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t xml:space="preserve">28°C</t>
  </si>
  <si>
    <t xml:space="preserve">Pore Pressure</t>
  </si>
  <si>
    <t xml:space="preserve">Bulk Density</t>
  </si>
  <si>
    <t xml:space="preserve">Vs_alpha_3.5</t>
  </si>
  <si>
    <t xml:space="preserve">Impedance</t>
  </si>
  <si>
    <t xml:space="preserve">Vs_alpha_2</t>
  </si>
  <si>
    <t xml:space="preserve">Vs_alpha_1.5</t>
  </si>
  <si>
    <t xml:space="preserve">Vs_gassmann</t>
  </si>
  <si>
    <t xml:space="preserve">Vs_measur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6484375" defaultRowHeight="15" zeroHeight="false" outlineLevelRow="0" outlineLevelCol="0"/>
  <cols>
    <col collapsed="false" customWidth="true" hidden="false" outlineLevel="0" max="13" min="1" style="0" width="12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A1" s="0" t="s">
        <v>0</v>
      </c>
    </row>
    <row r="2" customFormat="false" ht="15" hidden="false" customHeight="false" outlineLevel="0" collapsed="false">
      <c r="A2" s="1" t="s">
        <v>1</v>
      </c>
      <c r="B2" s="1" t="s">
        <v>2</v>
      </c>
      <c r="C2" s="2" t="s">
        <v>3</v>
      </c>
      <c r="D2" s="3" t="s">
        <v>4</v>
      </c>
      <c r="E2" s="2" t="s">
        <v>5</v>
      </c>
      <c r="F2" s="4" t="s">
        <v>4</v>
      </c>
      <c r="G2" s="2" t="s">
        <v>6</v>
      </c>
      <c r="H2" s="4" t="s">
        <v>4</v>
      </c>
      <c r="I2" s="3" t="s">
        <v>7</v>
      </c>
      <c r="J2" s="4" t="s">
        <v>4</v>
      </c>
      <c r="K2" s="1"/>
      <c r="L2" s="2" t="s">
        <v>1</v>
      </c>
      <c r="M2" s="3" t="s">
        <v>8</v>
      </c>
      <c r="N2" s="4" t="s">
        <v>4</v>
      </c>
    </row>
    <row r="3" customFormat="false" ht="15" hidden="false" customHeight="false" outlineLevel="0" collapsed="false">
      <c r="A3" s="0" t="n">
        <v>2</v>
      </c>
      <c r="B3" s="0" t="n">
        <v>1577.5789</v>
      </c>
      <c r="C3" s="5" t="n">
        <v>2265.34524929339</v>
      </c>
      <c r="D3" s="6" t="n">
        <f aca="false">B3*C3</f>
        <v>3573760.86650049</v>
      </c>
      <c r="E3" s="5" t="n">
        <v>2268.86636134631</v>
      </c>
      <c r="F3" s="7" t="n">
        <f aca="false">B3*E3</f>
        <v>3579315.69857971</v>
      </c>
      <c r="G3" s="5" t="n">
        <v>2271.61638428577</v>
      </c>
      <c r="H3" s="7" t="n">
        <f aca="false">B3*G3</f>
        <v>3583654.07674352</v>
      </c>
      <c r="I3" s="6" t="n">
        <v>2260.67583352426</v>
      </c>
      <c r="J3" s="7" t="n">
        <f aca="false">B3*I3</f>
        <v>3566394.49470779</v>
      </c>
      <c r="L3" s="5" t="n">
        <v>25.31</v>
      </c>
      <c r="M3" s="6" t="n">
        <v>2096.22958395565</v>
      </c>
      <c r="N3" s="7" t="n">
        <f aca="false">2066*M3</f>
        <v>4330810.32045237</v>
      </c>
    </row>
    <row r="4" customFormat="false" ht="15" hidden="false" customHeight="false" outlineLevel="0" collapsed="false">
      <c r="A4" s="0" t="n">
        <v>2.5</v>
      </c>
      <c r="B4" s="0" t="n">
        <v>1584.20308</v>
      </c>
      <c r="C4" s="5" t="n">
        <v>2261.94171591847</v>
      </c>
      <c r="D4" s="6" t="n">
        <f aca="false">B4*C4</f>
        <v>3583375.03313853</v>
      </c>
      <c r="E4" s="5" t="n">
        <v>2266.47115425272</v>
      </c>
      <c r="F4" s="7" t="n">
        <f aca="false">B4*E4</f>
        <v>3590550.58329831</v>
      </c>
      <c r="G4" s="5" t="n">
        <v>2270.01292418215</v>
      </c>
      <c r="H4" s="7" t="n">
        <f aca="false">B4*G4</f>
        <v>3596161.46612917</v>
      </c>
      <c r="I4" s="6" t="n">
        <v>2255.94449229796</v>
      </c>
      <c r="J4" s="7" t="n">
        <f aca="false">B4*I4</f>
        <v>3573874.21300746</v>
      </c>
      <c r="L4" s="5" t="n">
        <v>22.48</v>
      </c>
      <c r="M4" s="6" t="n">
        <v>2099.73842381159</v>
      </c>
      <c r="N4" s="7" t="n">
        <f aca="false">B44*M4</f>
        <v>4380696.03213329</v>
      </c>
    </row>
    <row r="5" customFormat="false" ht="15" hidden="false" customHeight="false" outlineLevel="0" collapsed="false">
      <c r="A5" s="0" t="n">
        <v>3</v>
      </c>
      <c r="B5" s="0" t="n">
        <v>1591.34694</v>
      </c>
      <c r="C5" s="5" t="n">
        <v>2258.28830701115</v>
      </c>
      <c r="D5" s="6" t="n">
        <f aca="false">B5*C5</f>
        <v>3593720.18699997</v>
      </c>
      <c r="E5" s="5" t="n">
        <v>2263.89652112305</v>
      </c>
      <c r="F5" s="7" t="n">
        <f aca="false">B5*E5</f>
        <v>3602644.80136581</v>
      </c>
      <c r="G5" s="5" t="n">
        <v>2268.2874692674</v>
      </c>
      <c r="H5" s="7" t="n">
        <f aca="false">B5*G5</f>
        <v>3609632.32325902</v>
      </c>
      <c r="I5" s="6" t="n">
        <v>2250.87511394698</v>
      </c>
      <c r="J5" s="7" t="n">
        <f aca="false">B5*I5</f>
        <v>3581923.22490168</v>
      </c>
      <c r="L5" s="5" t="n">
        <v>20.07</v>
      </c>
      <c r="M5" s="6" t="n">
        <v>2103.16286731616</v>
      </c>
      <c r="N5" s="7" t="n">
        <f aca="false">B39*M5</f>
        <v>4368066.95114783</v>
      </c>
    </row>
    <row r="6" customFormat="false" ht="15" hidden="false" customHeight="false" outlineLevel="0" collapsed="false">
      <c r="A6" s="0" t="n">
        <v>3.5</v>
      </c>
      <c r="B6" s="0" t="n">
        <v>1599.12532</v>
      </c>
      <c r="C6" s="5" t="n">
        <v>2254.33046245434</v>
      </c>
      <c r="D6" s="6" t="n">
        <f aca="false">B6*C6</f>
        <v>3604956.92215804</v>
      </c>
      <c r="E6" s="5" t="n">
        <v>2261.10316161421</v>
      </c>
      <c r="F6" s="7" t="n">
        <f aca="false">B6*E6</f>
        <v>3615787.31686934</v>
      </c>
      <c r="G6" s="5" t="n">
        <v>2266.4132259098</v>
      </c>
      <c r="H6" s="7" t="n">
        <f aca="false">B6*G6</f>
        <v>3624278.77513524</v>
      </c>
      <c r="I6" s="6" t="n">
        <v>2245.39414749162</v>
      </c>
      <c r="J6" s="7" t="n">
        <f aca="false">B6*I6</f>
        <v>3590666.63463366</v>
      </c>
      <c r="L6" s="5" t="n">
        <v>17.61</v>
      </c>
      <c r="M6" s="6" t="n">
        <v>2109.31212748895</v>
      </c>
      <c r="N6" s="7" t="n">
        <f aca="false">B34*M6</f>
        <v>4357948.5396228</v>
      </c>
    </row>
    <row r="7" customFormat="false" ht="15" hidden="false" customHeight="false" outlineLevel="0" collapsed="false">
      <c r="A7" s="0" t="n">
        <v>4</v>
      </c>
      <c r="B7" s="0" t="n">
        <v>1607.70062</v>
      </c>
      <c r="C7" s="5" t="n">
        <v>2249.99114921796</v>
      </c>
      <c r="D7" s="6" t="n">
        <f aca="false">B7*C7</f>
        <v>3617312.16559223</v>
      </c>
      <c r="E7" s="5" t="n">
        <v>2258.03556470667</v>
      </c>
      <c r="F7" s="7" t="n">
        <f aca="false">B7*E7</f>
        <v>3630245.17736096</v>
      </c>
      <c r="G7" s="5" t="n">
        <v>2264.35233499377</v>
      </c>
      <c r="H7" s="7" t="n">
        <f aca="false">B7*G7</f>
        <v>3640400.65286793</v>
      </c>
      <c r="I7" s="6" t="n">
        <v>2239.39779692071</v>
      </c>
      <c r="J7" s="7" t="n">
        <f aca="false">B7*I7</f>
        <v>3600281.22653606</v>
      </c>
      <c r="L7" s="5" t="n">
        <v>15.24</v>
      </c>
      <c r="M7" s="6" t="n">
        <v>2111.93925249444</v>
      </c>
      <c r="N7" s="7" t="n">
        <f aca="false">2059*M7</f>
        <v>4348482.92088605</v>
      </c>
    </row>
    <row r="8" customFormat="false" ht="15" hidden="false" customHeight="false" outlineLevel="0" collapsed="false">
      <c r="A8" s="0" t="n">
        <v>4.5</v>
      </c>
      <c r="B8" s="0" t="n">
        <v>1617.3118</v>
      </c>
      <c r="C8" s="5" t="n">
        <v>2245.15731073902</v>
      </c>
      <c r="D8" s="6" t="n">
        <f aca="false">B8*C8</f>
        <v>3631119.41151448</v>
      </c>
      <c r="E8" s="5" t="n">
        <v>2254.61220236714</v>
      </c>
      <c r="F8" s="7" t="n">
        <f aca="false">B8*E8</f>
        <v>3646410.91931236</v>
      </c>
      <c r="G8" s="5" t="n">
        <v>2262.04916074054</v>
      </c>
      <c r="H8" s="7" t="n">
        <f aca="false">B8*G8</f>
        <v>3658438.79984577</v>
      </c>
      <c r="I8" s="6" t="n">
        <v>2232.73386013838</v>
      </c>
      <c r="J8" s="7" t="n">
        <f aca="false">B8*I8</f>
        <v>3611026.81826135</v>
      </c>
      <c r="L8" s="5" t="n">
        <v>12.66</v>
      </c>
      <c r="M8" s="6" t="n">
        <v>2119.90539707748</v>
      </c>
      <c r="N8" s="7" t="n">
        <f aca="false">B24*M8</f>
        <v>4317632.0973006</v>
      </c>
    </row>
    <row r="9" customFormat="false" ht="15" hidden="false" customHeight="false" outlineLevel="0" collapsed="false">
      <c r="A9" s="0" t="n">
        <v>5</v>
      </c>
      <c r="B9" s="0" t="n">
        <v>1628.3434</v>
      </c>
      <c r="C9" s="5" t="n">
        <v>2239.64730455471</v>
      </c>
      <c r="D9" s="6" t="n">
        <f aca="false">B9*C9</f>
        <v>3646914.90669945</v>
      </c>
      <c r="E9" s="5" t="n">
        <v>2250.70203394938</v>
      </c>
      <c r="F9" s="7" t="n">
        <f aca="false">B9*E9</f>
        <v>3664915.80234805</v>
      </c>
      <c r="G9" s="5" t="n">
        <v>2259.41424723978</v>
      </c>
      <c r="H9" s="7" t="n">
        <f aca="false">B9*G9</f>
        <v>3679102.27735886</v>
      </c>
      <c r="I9" s="6" t="n">
        <v>2225.15791354346</v>
      </c>
      <c r="J9" s="7" t="n">
        <f aca="false">B9*I9</f>
        <v>3623321.20247626</v>
      </c>
      <c r="L9" s="5" t="n">
        <v>10.05</v>
      </c>
      <c r="M9" s="6" t="n">
        <v>2123.4590045013</v>
      </c>
      <c r="N9" s="7" t="n">
        <f aca="false">B19*M9</f>
        <v>4275938.04914172</v>
      </c>
    </row>
    <row r="10" customFormat="false" ht="15" hidden="false" customHeight="false" outlineLevel="0" collapsed="false">
      <c r="A10" s="0" t="n">
        <v>5.5</v>
      </c>
      <c r="B10" s="0" t="n">
        <v>1641.463</v>
      </c>
      <c r="C10" s="5" t="n">
        <v>2233.14690845872</v>
      </c>
      <c r="D10" s="6" t="n">
        <f aca="false">B10*C10</f>
        <v>3665628.02379938</v>
      </c>
      <c r="E10" s="5" t="n">
        <v>2246.07814920615</v>
      </c>
      <c r="F10" s="7" t="n">
        <f aca="false">B10*E10</f>
        <v>3686854.17703037</v>
      </c>
      <c r="G10" s="5" t="n">
        <v>2256.29256652893</v>
      </c>
      <c r="H10" s="7" t="n">
        <f aca="false">B10*G10</f>
        <v>3703620.76513228</v>
      </c>
      <c r="I10" s="6" t="n">
        <v>2216.24764611884</v>
      </c>
      <c r="J10" s="7" t="n">
        <f aca="false">B10*I10</f>
        <v>3637888.50994117</v>
      </c>
      <c r="L10" s="5" t="n">
        <v>9.28</v>
      </c>
      <c r="M10" s="6" t="n">
        <v>2125.20521316236</v>
      </c>
      <c r="N10" s="7" t="n">
        <f aca="false">2016*M10</f>
        <v>4284413.70973532</v>
      </c>
    </row>
    <row r="11" customFormat="false" ht="15" hidden="false" customHeight="false" outlineLevel="0" collapsed="false">
      <c r="A11" s="0" t="n">
        <v>6</v>
      </c>
      <c r="B11" s="0" t="n">
        <v>1658.0626</v>
      </c>
      <c r="C11" s="5" t="n">
        <v>2225.0028106322</v>
      </c>
      <c r="D11" s="6" t="n">
        <f aca="false">B11*C11</f>
        <v>3689193.94520413</v>
      </c>
      <c r="E11" s="5" t="n">
        <v>2240.26840554948</v>
      </c>
      <c r="F11" s="7" t="n">
        <f aca="false">B11*E11</f>
        <v>3714505.25720323</v>
      </c>
      <c r="G11" s="5" t="n">
        <v>2252.36133385478</v>
      </c>
      <c r="H11" s="7" t="n">
        <f aca="false">B11*G11</f>
        <v>3734556.08935072</v>
      </c>
      <c r="I11" s="6" t="n">
        <v>2205.1258206964</v>
      </c>
      <c r="J11" s="7" t="n">
        <f aca="false">B11*I11</f>
        <v>3656236.65159101</v>
      </c>
      <c r="L11" s="5" t="n">
        <v>8.12</v>
      </c>
      <c r="M11" s="6" t="n">
        <v>2133.2790070068</v>
      </c>
      <c r="N11" s="7" t="n">
        <f aca="false">B15*M11</f>
        <v>4228217.44373227</v>
      </c>
    </row>
    <row r="12" customFormat="false" ht="15" hidden="false" customHeight="false" outlineLevel="0" collapsed="false">
      <c r="A12" s="0" t="n">
        <v>6.5</v>
      </c>
      <c r="B12" s="0" t="n">
        <v>1682.1036</v>
      </c>
      <c r="C12" s="5" t="n">
        <v>2213.36421701929</v>
      </c>
      <c r="D12" s="6" t="n">
        <f aca="false">B12*C12</f>
        <v>3723107.91755933</v>
      </c>
      <c r="E12" s="5" t="n">
        <v>2231.93358807965</v>
      </c>
      <c r="F12" s="7" t="n">
        <f aca="false">B12*E12</f>
        <v>3754343.5234697</v>
      </c>
      <c r="G12" s="5" t="n">
        <v>2246.7040345661</v>
      </c>
      <c r="H12" s="7" t="n">
        <f aca="false">B12*G12</f>
        <v>3779188.94467816</v>
      </c>
      <c r="I12" s="6" t="n">
        <v>2189.31103508292</v>
      </c>
      <c r="J12" s="7" t="n">
        <f aca="false">B12*I12</f>
        <v>3682647.97363271</v>
      </c>
      <c r="L12" s="5" t="n">
        <v>7.26</v>
      </c>
      <c r="M12" s="6" t="n">
        <v>2138.70280626831</v>
      </c>
      <c r="N12" s="7" t="n">
        <f aca="false">1987*M12</f>
        <v>4249602.47605513</v>
      </c>
    </row>
    <row r="13" customFormat="false" ht="15" hidden="false" customHeight="false" outlineLevel="0" collapsed="false">
      <c r="A13" s="0" t="n">
        <v>7</v>
      </c>
      <c r="B13" s="0" t="n">
        <v>1944.5826</v>
      </c>
      <c r="C13" s="5" t="n">
        <v>2097.13141526638</v>
      </c>
      <c r="D13" s="6" t="n">
        <f aca="false">B13*C13</f>
        <v>4078045.26004038</v>
      </c>
      <c r="E13" s="5" t="n">
        <v>2146.59759251163</v>
      </c>
      <c r="F13" s="7" t="n">
        <f aca="false">B13*E13</f>
        <v>4174236.32760001</v>
      </c>
      <c r="G13" s="5" t="n">
        <v>2187.58815109589</v>
      </c>
      <c r="H13" s="7" t="n">
        <f aca="false">B13*G13</f>
        <v>4253945.85458724</v>
      </c>
      <c r="I13" s="6" t="n">
        <v>2036.20096320014</v>
      </c>
      <c r="J13" s="7" t="n">
        <f aca="false">B13*I13</f>
        <v>3959560.96314223</v>
      </c>
      <c r="L13" s="5" t="n">
        <v>6.03</v>
      </c>
      <c r="M13" s="6" t="n">
        <v>2205.70508916594</v>
      </c>
      <c r="N13" s="7" t="n">
        <f aca="false">B11*M13</f>
        <v>3657197.11497571</v>
      </c>
    </row>
    <row r="14" customFormat="false" ht="15" hidden="false" customHeight="false" outlineLevel="0" collapsed="false">
      <c r="A14" s="0" t="n">
        <v>7.5</v>
      </c>
      <c r="B14" s="0" t="n">
        <v>1968.2466</v>
      </c>
      <c r="C14" s="5" t="n">
        <v>2087.52970109272</v>
      </c>
      <c r="D14" s="6" t="n">
        <f aca="false">B14*C14</f>
        <v>4108773.23657476</v>
      </c>
      <c r="E14" s="5" t="n">
        <v>2139.37627242708</v>
      </c>
      <c r="F14" s="7" t="n">
        <f aca="false">B14*E14</f>
        <v>4210820.07432527</v>
      </c>
      <c r="G14" s="5" t="n">
        <v>2182.48493260906</v>
      </c>
      <c r="H14" s="7" t="n">
        <f aca="false">B14*G14</f>
        <v>4295668.54815901</v>
      </c>
      <c r="I14" s="6" t="n">
        <v>2023.92344511228</v>
      </c>
      <c r="J14" s="7" t="n">
        <f aca="false">B14*I14</f>
        <v>3983580.43950253</v>
      </c>
      <c r="L14" s="5" t="n">
        <v>5.22</v>
      </c>
      <c r="M14" s="6" t="n">
        <v>2254.80103008709</v>
      </c>
      <c r="N14" s="7" t="n">
        <f aca="false">1634*M14</f>
        <v>3684344.88316231</v>
      </c>
    </row>
    <row r="15" customFormat="false" ht="15" hidden="false" customHeight="false" outlineLevel="0" collapsed="false">
      <c r="A15" s="0" t="n">
        <v>8</v>
      </c>
      <c r="B15" s="0" t="n">
        <v>1982.0274</v>
      </c>
      <c r="C15" s="5" t="n">
        <v>2081.99851891079</v>
      </c>
      <c r="D15" s="6" t="n">
        <f aca="false">B15*C15</f>
        <v>4126578.1112406</v>
      </c>
      <c r="E15" s="5" t="n">
        <v>2135.20434745998</v>
      </c>
      <c r="F15" s="7" t="n">
        <f aca="false">B15*E15</f>
        <v>4232033.5212648</v>
      </c>
      <c r="G15" s="5" t="n">
        <v>2179.52946363213</v>
      </c>
      <c r="H15" s="7" t="n">
        <f aca="false">B15*G15</f>
        <v>4319887.11602619</v>
      </c>
      <c r="I15" s="6" t="n">
        <v>2016.87512310546</v>
      </c>
      <c r="J15" s="7" t="n">
        <f aca="false">B15*I15</f>
        <v>3997501.75637339</v>
      </c>
      <c r="L15" s="5" t="n">
        <v>4.06</v>
      </c>
      <c r="M15" s="6" t="n">
        <v>2266.87032679448</v>
      </c>
      <c r="N15" s="7" t="n">
        <f aca="false">B7*M15</f>
        <v>3644448.82984709</v>
      </c>
    </row>
    <row r="16" customFormat="false" ht="15" hidden="false" customHeight="false" outlineLevel="0" collapsed="false">
      <c r="A16" s="0" t="n">
        <v>8.5</v>
      </c>
      <c r="B16" s="0" t="n">
        <v>1992.247</v>
      </c>
      <c r="C16" s="5" t="n">
        <v>2077.92496562678</v>
      </c>
      <c r="D16" s="6" t="n">
        <f aca="false">B16*C16</f>
        <v>4139739.77899506</v>
      </c>
      <c r="E16" s="5" t="n">
        <v>2132.12623375146</v>
      </c>
      <c r="F16" s="7" t="n">
        <f aca="false">B16*E16</f>
        <v>4247722.09281265</v>
      </c>
      <c r="G16" s="5" t="n">
        <v>2177.34547661728</v>
      </c>
      <c r="H16" s="7" t="n">
        <f aca="false">B16*G16</f>
        <v>4337809.99375435</v>
      </c>
      <c r="I16" s="6" t="n">
        <v>2011.69550485271</v>
      </c>
      <c r="J16" s="7" t="n">
        <f aca="false">B16*I16</f>
        <v>4007794.3344563</v>
      </c>
      <c r="L16" s="5" t="n">
        <v>3.09</v>
      </c>
      <c r="M16" s="6" t="n">
        <v>2274.01577150707</v>
      </c>
      <c r="N16" s="7" t="n">
        <f aca="false">B5*M16</f>
        <v>3618748.03949951</v>
      </c>
    </row>
    <row r="17" customFormat="false" ht="15.75" hidden="false" customHeight="false" outlineLevel="0" collapsed="false">
      <c r="A17" s="0" t="n">
        <v>9</v>
      </c>
      <c r="B17" s="0" t="n">
        <v>2000.5178</v>
      </c>
      <c r="C17" s="5" t="n">
        <v>2074.6456564221</v>
      </c>
      <c r="D17" s="6" t="n">
        <f aca="false">B17*C17</f>
        <v>4150365.5643651</v>
      </c>
      <c r="E17" s="5" t="n">
        <v>2129.64481580743</v>
      </c>
      <c r="F17" s="7" t="n">
        <f aca="false">B17*E17</f>
        <v>4260392.36170049</v>
      </c>
      <c r="G17" s="5" t="n">
        <v>2175.58275801308</v>
      </c>
      <c r="H17" s="7" t="n">
        <f aca="false">B17*G17</f>
        <v>4352292.03277826</v>
      </c>
      <c r="I17" s="6" t="n">
        <v>2007.53269162774</v>
      </c>
      <c r="J17" s="7" t="n">
        <f aca="false">B17*I17</f>
        <v>4016104.88368321</v>
      </c>
      <c r="L17" s="8" t="n">
        <v>2.05</v>
      </c>
      <c r="M17" s="9" t="n">
        <v>2281.17004320606</v>
      </c>
      <c r="N17" s="10" t="n">
        <f aca="false">B3*M17</f>
        <v>3598725.72747397</v>
      </c>
    </row>
    <row r="18" customFormat="false" ht="15" hidden="false" customHeight="false" outlineLevel="0" collapsed="false">
      <c r="A18" s="0" t="n">
        <v>9.5</v>
      </c>
      <c r="B18" s="0" t="n">
        <v>2007.5358</v>
      </c>
      <c r="C18" s="5" t="n">
        <v>2071.87521576015</v>
      </c>
      <c r="D18" s="6" t="n">
        <f aca="false">B18*C18</f>
        <v>4159363.66877123</v>
      </c>
      <c r="E18" s="5" t="n">
        <v>2127.54604572086</v>
      </c>
      <c r="F18" s="7" t="n">
        <f aca="false">B18*E18</f>
        <v>4271124.85293306</v>
      </c>
      <c r="G18" s="5" t="n">
        <v>2174.09039586849</v>
      </c>
      <c r="H18" s="7" t="n">
        <f aca="false">B18*G18</f>
        <v>4364564.30214217</v>
      </c>
      <c r="I18" s="6" t="n">
        <v>2004.0206249784</v>
      </c>
      <c r="J18" s="7" t="n">
        <f aca="false">B18*I18</f>
        <v>4023143.14858251</v>
      </c>
    </row>
    <row r="19" customFormat="false" ht="15" hidden="false" customHeight="false" outlineLevel="0" collapsed="false">
      <c r="A19" s="0" t="n">
        <v>10</v>
      </c>
      <c r="B19" s="0" t="n">
        <v>2013.6664</v>
      </c>
      <c r="C19" s="5" t="n">
        <v>2069.46414777296</v>
      </c>
      <c r="D19" s="6" t="n">
        <f aca="false">B19*C19</f>
        <v>4167210.42037505</v>
      </c>
      <c r="E19" s="5" t="n">
        <v>2125.7177260988</v>
      </c>
      <c r="F19" s="7" t="n">
        <f aca="false">B19*E19</f>
        <v>4280486.36092956</v>
      </c>
      <c r="G19" s="5" t="n">
        <v>2172.78924744478</v>
      </c>
      <c r="H19" s="7" t="n">
        <f aca="false">B19*G19</f>
        <v>4375272.70186084</v>
      </c>
      <c r="I19" s="6" t="n">
        <v>2000.96768280269</v>
      </c>
      <c r="J19" s="7" t="n">
        <f aca="false">B19*I19</f>
        <v>4029281.39034564</v>
      </c>
    </row>
    <row r="20" customFormat="false" ht="15" hidden="false" customHeight="false" outlineLevel="0" collapsed="false">
      <c r="A20" s="0" t="n">
        <v>10.5</v>
      </c>
      <c r="B20" s="0" t="n">
        <v>2019.1358</v>
      </c>
      <c r="C20" s="5" t="n">
        <v>2067.32020884669</v>
      </c>
      <c r="D20" s="6" t="n">
        <f aca="false">B20*C20</f>
        <v>4174200.24374583</v>
      </c>
      <c r="E20" s="5" t="n">
        <v>2124.09056734385</v>
      </c>
      <c r="F20" s="7" t="n">
        <f aca="false">B20*E20</f>
        <v>4288827.30696628</v>
      </c>
      <c r="G20" s="5" t="n">
        <v>2171.63040065468</v>
      </c>
      <c r="H20" s="7" t="n">
        <f aca="false">B20*G20</f>
        <v>4384816.68633021</v>
      </c>
      <c r="I20" s="6" t="n">
        <v>1998.25575178963</v>
      </c>
      <c r="J20" s="7" t="n">
        <f aca="false">B20*I20</f>
        <v>4034749.72599436</v>
      </c>
    </row>
    <row r="21" customFormat="false" ht="15" hidden="false" customHeight="false" outlineLevel="0" collapsed="false">
      <c r="A21" s="0" t="n">
        <v>11</v>
      </c>
      <c r="B21" s="0" t="n">
        <v>2024.089</v>
      </c>
      <c r="C21" s="5" t="n">
        <v>2065.38435278989</v>
      </c>
      <c r="D21" s="6" t="n">
        <f aca="false">B21*C21</f>
        <v>4180521.74925414</v>
      </c>
      <c r="E21" s="5" t="n">
        <v>2122.62019894965</v>
      </c>
      <c r="F21" s="7" t="n">
        <f aca="false">B21*E21</f>
        <v>4296372.1958718</v>
      </c>
      <c r="G21" s="5" t="n">
        <v>2170.58252379281</v>
      </c>
      <c r="H21" s="7" t="n">
        <f aca="false">B21*G21</f>
        <v>4393452.21000127</v>
      </c>
      <c r="I21" s="6" t="n">
        <v>1995.80926275782</v>
      </c>
      <c r="J21" s="7" t="n">
        <f aca="false">B21*I21</f>
        <v>4039695.57484621</v>
      </c>
    </row>
    <row r="22" customFormat="false" ht="15" hidden="false" customHeight="false" outlineLevel="0" collapsed="false">
      <c r="A22" s="0" t="n">
        <v>11.5</v>
      </c>
      <c r="B22" s="0" t="n">
        <v>2028.6246</v>
      </c>
      <c r="C22" s="5" t="n">
        <v>2063.61646863082</v>
      </c>
      <c r="D22" s="6" t="n">
        <f aca="false">B22*C22</f>
        <v>4186303.13322961</v>
      </c>
      <c r="E22" s="5" t="n">
        <v>2121.27647080931</v>
      </c>
      <c r="F22" s="7" t="n">
        <f aca="false">B22*E22</f>
        <v>4303273.63208495</v>
      </c>
      <c r="G22" s="5" t="n">
        <v>2169.62432178341</v>
      </c>
      <c r="H22" s="7" t="n">
        <f aca="false">B22*G22</f>
        <v>4401353.27192814</v>
      </c>
      <c r="I22" s="6" t="n">
        <v>1993.57689855387</v>
      </c>
      <c r="J22" s="7" t="n">
        <f aca="false">B22*I22</f>
        <v>4044219.13839809</v>
      </c>
    </row>
    <row r="23" customFormat="false" ht="15" hidden="false" customHeight="false" outlineLevel="0" collapsed="false">
      <c r="A23" s="0" t="n">
        <v>12</v>
      </c>
      <c r="B23" s="0" t="n">
        <v>2032.8122</v>
      </c>
      <c r="C23" s="5" t="n">
        <v>2061.98825190773</v>
      </c>
      <c r="D23" s="6" t="n">
        <f aca="false">B23*C23</f>
        <v>4191634.87473471</v>
      </c>
      <c r="E23" s="5" t="n">
        <v>2120.03810508975</v>
      </c>
      <c r="F23" s="7" t="n">
        <f aca="false">B23*E23</f>
        <v>4309639.32449133</v>
      </c>
      <c r="G23" s="5" t="n">
        <v>2168.74076485958</v>
      </c>
      <c r="H23" s="7" t="n">
        <f aca="false">B23*G23</f>
        <v>4408642.68544389</v>
      </c>
      <c r="I23" s="6" t="n">
        <v>1991.52245239368</v>
      </c>
      <c r="J23" s="7" t="n">
        <f aca="false">B23*I23</f>
        <v>4048391.13779979</v>
      </c>
    </row>
    <row r="24" customFormat="false" ht="15" hidden="false" customHeight="false" outlineLevel="0" collapsed="false">
      <c r="A24" s="0" t="n">
        <v>12.5</v>
      </c>
      <c r="B24" s="0" t="n">
        <v>2036.7098</v>
      </c>
      <c r="C24" s="5" t="n">
        <v>2060.47625036921</v>
      </c>
      <c r="D24" s="6" t="n">
        <f aca="false">B24*C24</f>
        <v>4196592.17179422</v>
      </c>
      <c r="E24" s="5" t="n">
        <v>2118.88744534771</v>
      </c>
      <c r="F24" s="7" t="n">
        <f aca="false">B24*E24</f>
        <v>4315558.82503665</v>
      </c>
      <c r="G24" s="5" t="n">
        <v>2167.91936525904</v>
      </c>
      <c r="H24" s="7" t="n">
        <f aca="false">B24*G24</f>
        <v>4415422.61683287</v>
      </c>
      <c r="I24" s="6" t="n">
        <v>1989.61597680514</v>
      </c>
      <c r="J24" s="7" t="n">
        <f aca="false">B24*I24</f>
        <v>4052270.3581956</v>
      </c>
    </row>
    <row r="25" customFormat="false" ht="15" hidden="false" customHeight="false" outlineLevel="0" collapsed="false">
      <c r="A25" s="0" t="n">
        <v>13</v>
      </c>
      <c r="B25" s="0" t="n">
        <v>2040.3638</v>
      </c>
      <c r="C25" s="5" t="n">
        <v>2059.06176553734</v>
      </c>
      <c r="D25" s="6" t="n">
        <f aca="false">B25*C25</f>
        <v>4201235.08836648</v>
      </c>
      <c r="E25" s="5" t="n">
        <v>2117.81040167854</v>
      </c>
      <c r="F25" s="7" t="n">
        <f aca="false">B25*E25</f>
        <v>4321103.67884835</v>
      </c>
      <c r="G25" s="5" t="n">
        <v>2167.15015015392</v>
      </c>
      <c r="H25" s="7" t="n">
        <f aca="false">B25*G25</f>
        <v>4421774.71553862</v>
      </c>
      <c r="I25" s="6" t="n">
        <v>1987.83361951051</v>
      </c>
      <c r="J25" s="7" t="n">
        <f aca="false">B25*I25</f>
        <v>4055903.75767222</v>
      </c>
    </row>
    <row r="26" customFormat="false" ht="15" hidden="false" customHeight="false" outlineLevel="0" collapsed="false">
      <c r="A26" s="0" t="n">
        <v>13.5</v>
      </c>
      <c r="B26" s="0" t="n">
        <v>2043.8032</v>
      </c>
      <c r="C26" s="5" t="n">
        <v>2057.73301161572</v>
      </c>
      <c r="D26" s="6" t="n">
        <f aca="false">B26*C26</f>
        <v>4205601.31388585</v>
      </c>
      <c r="E26" s="5" t="n">
        <v>2116.7981120542</v>
      </c>
      <c r="F26" s="7" t="n">
        <f aca="false">B26*E26</f>
        <v>4326318.75517033</v>
      </c>
      <c r="G26" s="5" t="n">
        <v>2166.42685874217</v>
      </c>
      <c r="H26" s="7" t="n">
        <f aca="false">B26*G26</f>
        <v>4427750.1464632</v>
      </c>
      <c r="I26" s="6" t="n">
        <v>1986.16030924408</v>
      </c>
      <c r="J26" s="7" t="n">
        <f aca="false">B26*I26</f>
        <v>4059320.79574604</v>
      </c>
    </row>
    <row r="27" customFormat="false" ht="15" hidden="false" customHeight="false" outlineLevel="0" collapsed="false">
      <c r="A27" s="0" t="n">
        <v>14</v>
      </c>
      <c r="B27" s="0" t="n">
        <v>2047.057</v>
      </c>
      <c r="C27" s="5" t="n">
        <v>2056.47832613256</v>
      </c>
      <c r="D27" s="6" t="n">
        <f aca="false">B27*C27</f>
        <v>4209728.35285794</v>
      </c>
      <c r="E27" s="5" t="n">
        <v>2115.84178350018</v>
      </c>
      <c r="F27" s="7" t="n">
        <f aca="false">B27*E27</f>
        <v>4331248.73380653</v>
      </c>
      <c r="G27" s="5" t="n">
        <v>2165.74326444329</v>
      </c>
      <c r="H27" s="7" t="n">
        <f aca="false">B27*G27</f>
        <v>4433399.90968149</v>
      </c>
      <c r="I27" s="6" t="n">
        <v>1984.58117917525</v>
      </c>
      <c r="J27" s="7" t="n">
        <f aca="false">B27*I27</f>
        <v>4062550.79489895</v>
      </c>
    </row>
    <row r="28" customFormat="false" ht="15" hidden="false" customHeight="false" outlineLevel="0" collapsed="false">
      <c r="A28" s="0" t="n">
        <v>14.5</v>
      </c>
      <c r="B28" s="0" t="n">
        <v>2050.1426</v>
      </c>
      <c r="C28" s="5" t="n">
        <v>2055.29061734856</v>
      </c>
      <c r="D28" s="6" t="n">
        <f aca="false">B28*C28</f>
        <v>4213638.85000658</v>
      </c>
      <c r="E28" s="5" t="n">
        <v>2114.93608717108</v>
      </c>
      <c r="F28" s="7" t="n">
        <f aca="false">B28*E28</f>
        <v>4335920.56858675</v>
      </c>
      <c r="G28" s="5" t="n">
        <v>2165.09560489242</v>
      </c>
      <c r="H28" s="7" t="n">
        <f aca="false">B28*G28</f>
        <v>4438754.73266272</v>
      </c>
      <c r="I28" s="6" t="n">
        <v>1983.08715394585</v>
      </c>
      <c r="J28" s="7" t="n">
        <f aca="false">B28*I28</f>
        <v>4065611.45381715</v>
      </c>
    </row>
    <row r="29" customFormat="false" ht="15" hidden="false" customHeight="false" outlineLevel="0" collapsed="false">
      <c r="A29" s="0" t="n">
        <v>15</v>
      </c>
      <c r="B29" s="0" t="n">
        <v>2053.0832</v>
      </c>
      <c r="C29" s="5" t="n">
        <v>2054.16063490593</v>
      </c>
      <c r="D29" s="6" t="n">
        <f aca="false">B29*C29</f>
        <v>4217362.6896267</v>
      </c>
      <c r="E29" s="5" t="n">
        <v>2114.07403323459</v>
      </c>
      <c r="F29" s="7" t="n">
        <f aca="false">B29*E29</f>
        <v>4340369.88119018</v>
      </c>
      <c r="G29" s="5" t="n">
        <v>2164.4789208873</v>
      </c>
      <c r="H29" s="7" t="n">
        <f aca="false">B29*G29</f>
        <v>4443855.30922785</v>
      </c>
      <c r="I29" s="6" t="n">
        <v>1981.66647219711</v>
      </c>
      <c r="J29" s="7" t="n">
        <f aca="false">B29*I29</f>
        <v>4068526.14207115</v>
      </c>
    </row>
    <row r="30" customFormat="false" ht="15" hidden="false" customHeight="false" outlineLevel="0" collapsed="false">
      <c r="A30" s="0" t="n">
        <v>15.5</v>
      </c>
      <c r="B30" s="0" t="n">
        <v>2055.8962</v>
      </c>
      <c r="C30" s="5" t="n">
        <v>2053.08142759601</v>
      </c>
      <c r="D30" s="6" t="n">
        <f aca="false">B30*C30</f>
        <v>4220922.30528521</v>
      </c>
      <c r="E30" s="5" t="n">
        <v>2113.25037171078</v>
      </c>
      <c r="F30" s="7" t="n">
        <f aca="false">B30*E30</f>
        <v>4344623.40884878</v>
      </c>
      <c r="G30" s="5" t="n">
        <v>2163.88948922303</v>
      </c>
      <c r="H30" s="7" t="n">
        <f aca="false">B30*G30</f>
        <v>4448732.17811357</v>
      </c>
      <c r="I30" s="6" t="n">
        <v>1980.31029091029</v>
      </c>
      <c r="J30" s="7" t="n">
        <f aca="false">B30*I30</f>
        <v>4071312.40190336</v>
      </c>
    </row>
    <row r="31" customFormat="false" ht="15" hidden="false" customHeight="false" outlineLevel="0" collapsed="false">
      <c r="A31" s="0" t="n">
        <v>16</v>
      </c>
      <c r="B31" s="0" t="n">
        <v>2058.5874</v>
      </c>
      <c r="C31" s="5" t="n">
        <v>2052.05053932816</v>
      </c>
      <c r="D31" s="6" t="n">
        <f aca="false">B31*C31</f>
        <v>4224325.38442416</v>
      </c>
      <c r="E31" s="5" t="n">
        <v>2112.46327429796</v>
      </c>
      <c r="F31" s="7" t="n">
        <f aca="false">B31*E31</f>
        <v>4348690.27943253</v>
      </c>
      <c r="G31" s="5" t="n">
        <v>2163.32602982432</v>
      </c>
      <c r="H31" s="7" t="n">
        <f aca="false">B31*G31</f>
        <v>4453395.70708837</v>
      </c>
      <c r="I31" s="6" t="n">
        <v>1979.01543357638</v>
      </c>
      <c r="J31" s="7" t="n">
        <f aca="false">B31*I31</f>
        <v>4073976.23596587</v>
      </c>
    </row>
    <row r="32" customFormat="false" ht="15" hidden="false" customHeight="false" outlineLevel="0" collapsed="false">
      <c r="A32" s="0" t="n">
        <v>16.5</v>
      </c>
      <c r="B32" s="0" t="n">
        <v>2061.1684</v>
      </c>
      <c r="C32" s="5" t="n">
        <v>2051.06332154545</v>
      </c>
      <c r="D32" s="6" t="n">
        <f aca="false">B32*C32</f>
        <v>4227586.90476852</v>
      </c>
      <c r="E32" s="5" t="n">
        <v>2111.70923277316</v>
      </c>
      <c r="F32" s="7" t="n">
        <f aca="false">B32*E32</f>
        <v>4352588.34058028</v>
      </c>
      <c r="G32" s="5" t="n">
        <v>2162.78605640278</v>
      </c>
      <c r="H32" s="7" t="n">
        <f aca="false">B32*G32</f>
        <v>4457866.27541803</v>
      </c>
      <c r="I32" s="6" t="n">
        <v>1977.77598151414</v>
      </c>
      <c r="J32" s="7" t="n">
        <f aca="false">B32*I32</f>
        <v>4076529.35537593</v>
      </c>
    </row>
    <row r="33" customFormat="false" ht="15" hidden="false" customHeight="false" outlineLevel="0" collapsed="false">
      <c r="A33" s="0" t="n">
        <v>17</v>
      </c>
      <c r="B33" s="0" t="n">
        <v>2063.6566</v>
      </c>
      <c r="C33" s="5" t="n">
        <v>2050.1129468699</v>
      </c>
      <c r="D33" s="6" t="n">
        <f aca="false">B33*C33</f>
        <v>4230729.11355352</v>
      </c>
      <c r="E33" s="5" t="n">
        <v>2110.98306676108</v>
      </c>
      <c r="F33" s="7" t="n">
        <f aca="false">B33*E33</f>
        <v>4356344.13820974</v>
      </c>
      <c r="G33" s="5" t="n">
        <v>2162.26588036258</v>
      </c>
      <c r="H33" s="7" t="n">
        <f aca="false">B33*G33</f>
        <v>4462174.25496505</v>
      </c>
      <c r="I33" s="6" t="n">
        <v>1976.58329604876</v>
      </c>
      <c r="J33" s="7" t="n">
        <f aca="false">B33*I33</f>
        <v>4078989.16434078</v>
      </c>
    </row>
    <row r="34" customFormat="false" ht="15" hidden="false" customHeight="false" outlineLevel="0" collapsed="false">
      <c r="A34" s="0" t="n">
        <v>17.5</v>
      </c>
      <c r="B34" s="0" t="n">
        <v>2066.052</v>
      </c>
      <c r="C34" s="5" t="n">
        <v>2049.19926438427</v>
      </c>
      <c r="D34" s="6" t="n">
        <f aca="false">B34*C34</f>
        <v>4233752.23857965</v>
      </c>
      <c r="E34" s="5" t="n">
        <v>2110.28469113693</v>
      </c>
      <c r="F34" s="7" t="n">
        <f aca="false">B34*E34</f>
        <v>4359957.90669284</v>
      </c>
      <c r="G34" s="5" t="n">
        <v>2161.76545925176</v>
      </c>
      <c r="H34" s="7" t="n">
        <f aca="false">B34*G34</f>
        <v>4466319.85061802</v>
      </c>
      <c r="I34" s="6" t="n">
        <v>1975.43712915907</v>
      </c>
      <c r="J34" s="7" t="n">
        <f aca="false">B34*I34</f>
        <v>4081355.83157336</v>
      </c>
    </row>
    <row r="35" customFormat="false" ht="15" hidden="false" customHeight="false" outlineLevel="0" collapsed="false">
      <c r="A35" s="0" t="n">
        <v>18</v>
      </c>
      <c r="B35" s="0" t="n">
        <v>2068.3604</v>
      </c>
      <c r="C35" s="5" t="n">
        <v>2048.31992136143</v>
      </c>
      <c r="D35" s="6" t="n">
        <f aca="false">B35*C35</f>
        <v>4236663.8118751</v>
      </c>
      <c r="E35" s="5" t="n">
        <v>2109.61233565014</v>
      </c>
      <c r="F35" s="7" t="n">
        <f aca="false">B35*E35</f>
        <v>4363438.61441026</v>
      </c>
      <c r="G35" s="5" t="n">
        <v>2161.28354183786</v>
      </c>
      <c r="H35" s="7" t="n">
        <f aca="false">B35*G35</f>
        <v>4470313.29110917</v>
      </c>
      <c r="I35" s="6" t="n">
        <v>1974.33447506948</v>
      </c>
      <c r="J35" s="7" t="n">
        <f aca="false">B35*I35</f>
        <v>4083635.2445885</v>
      </c>
    </row>
    <row r="36" customFormat="false" ht="15" hidden="false" customHeight="false" outlineLevel="0" collapsed="false">
      <c r="A36" s="0" t="n">
        <v>18.5</v>
      </c>
      <c r="B36" s="0" t="n">
        <v>2070.5992</v>
      </c>
      <c r="C36" s="5" t="n">
        <v>2047.46817162629</v>
      </c>
      <c r="D36" s="6" t="n">
        <f aca="false">B36*C36</f>
        <v>4239485.95819486</v>
      </c>
      <c r="E36" s="5" t="n">
        <v>2108.96086568959</v>
      </c>
      <c r="F36" s="7" t="n">
        <f aca="false">B36*E36</f>
        <v>4366812.68132817</v>
      </c>
      <c r="G36" s="5" t="n">
        <v>2160.81646233192</v>
      </c>
      <c r="H36" s="7" t="n">
        <f aca="false">B36*G36</f>
        <v>4474184.8382513</v>
      </c>
      <c r="I36" s="6" t="n">
        <v>1973.2668286922</v>
      </c>
      <c r="J36" s="7" t="n">
        <f aca="false">B36*I36</f>
        <v>4085844.71687661</v>
      </c>
    </row>
    <row r="37" customFormat="false" ht="15" hidden="false" customHeight="false" outlineLevel="0" collapsed="false">
      <c r="A37" s="0" t="n">
        <v>19</v>
      </c>
      <c r="B37" s="0" t="n">
        <v>2072.7684</v>
      </c>
      <c r="C37" s="5" t="n">
        <v>2046.64391384725</v>
      </c>
      <c r="D37" s="6" t="n">
        <f aca="false">B37*C37</f>
        <v>4242218.8306749</v>
      </c>
      <c r="E37" s="5" t="n">
        <v>2108.33022402412</v>
      </c>
      <c r="F37" s="7" t="n">
        <f aca="false">B37*E37</f>
        <v>4370080.26512212</v>
      </c>
      <c r="G37" s="5" t="n">
        <v>2160.36419216039</v>
      </c>
      <c r="H37" s="7" t="n">
        <f aca="false">B37*G37</f>
        <v>4477934.63000158</v>
      </c>
      <c r="I37" s="6" t="n">
        <v>1972.23402375406</v>
      </c>
      <c r="J37" s="7" t="n">
        <f aca="false">B37*I37</f>
        <v>4087984.36184227</v>
      </c>
    </row>
    <row r="38" customFormat="false" ht="15" hidden="false" customHeight="false" outlineLevel="0" collapsed="false">
      <c r="A38" s="0" t="n">
        <v>19.5</v>
      </c>
      <c r="B38" s="0" t="n">
        <v>2074.868</v>
      </c>
      <c r="C38" s="5" t="n">
        <v>2045.84705017605</v>
      </c>
      <c r="D38" s="6" t="n">
        <f aca="false">B38*C38</f>
        <v>4244862.57730468</v>
      </c>
      <c r="E38" s="5" t="n">
        <v>2107.7203553417</v>
      </c>
      <c r="F38" s="7" t="n">
        <f aca="false">B38*E38</f>
        <v>4373241.51824712</v>
      </c>
      <c r="G38" s="5" t="n">
        <v>2159.92670368697</v>
      </c>
      <c r="H38" s="7" t="n">
        <f aca="false">B38*G38</f>
        <v>4481562.79982558</v>
      </c>
      <c r="I38" s="6" t="n">
        <v>1971.23589986089</v>
      </c>
      <c r="J38" s="7" t="n">
        <f aca="false">B38*I38</f>
        <v>4090054.28907257</v>
      </c>
    </row>
    <row r="39" customFormat="false" ht="15" hidden="false" customHeight="false" outlineLevel="0" collapsed="false">
      <c r="A39" s="0" t="n">
        <v>20</v>
      </c>
      <c r="B39" s="0" t="n">
        <v>2076.9038</v>
      </c>
      <c r="C39" s="5" t="n">
        <v>2045.07528870489</v>
      </c>
      <c r="D39" s="6" t="n">
        <f aca="false">B39*C39</f>
        <v>4247424.63839728</v>
      </c>
      <c r="E39" s="5" t="n">
        <v>2107.12952366033</v>
      </c>
      <c r="F39" s="7" t="n">
        <f aca="false">B39*E39</f>
        <v>4376305.31478233</v>
      </c>
      <c r="G39" s="5" t="n">
        <v>2159.50276275352</v>
      </c>
      <c r="H39" s="7" t="n">
        <f aca="false">B39*G39</f>
        <v>4485079.49407329</v>
      </c>
      <c r="I39" s="6" t="n">
        <v>1970.26955131546</v>
      </c>
      <c r="J39" s="7" t="n">
        <f aca="false">B39*I39</f>
        <v>4092060.31815137</v>
      </c>
    </row>
    <row r="40" customFormat="false" ht="15" hidden="false" customHeight="false" outlineLevel="0" collapsed="false">
      <c r="A40" s="0" t="n">
        <v>20.5</v>
      </c>
      <c r="B40" s="0" t="n">
        <v>2078.8874</v>
      </c>
      <c r="C40" s="5" t="n">
        <v>2044.32415546651</v>
      </c>
      <c r="D40" s="6" t="n">
        <f aca="false">B40*C40</f>
        <v>4249919.72831497</v>
      </c>
      <c r="E40" s="5" t="n">
        <v>2106.55431916249</v>
      </c>
      <c r="F40" s="7" t="n">
        <f aca="false">B40*E40</f>
        <v>4379289.23152248</v>
      </c>
      <c r="G40" s="5" t="n">
        <v>2159.08993211699</v>
      </c>
      <c r="H40" s="7" t="n">
        <f aca="false">B40*G40</f>
        <v>4488504.85534487</v>
      </c>
      <c r="I40" s="6" t="n">
        <v>1969.32934661761</v>
      </c>
      <c r="J40" s="7" t="n">
        <f aca="false">B40*I40</f>
        <v>4094013.96513358</v>
      </c>
    </row>
    <row r="41" customFormat="false" ht="15" hidden="false" customHeight="false" outlineLevel="0" collapsed="false">
      <c r="A41" s="0" t="n">
        <v>21</v>
      </c>
      <c r="B41" s="0" t="n">
        <v>2080.813</v>
      </c>
      <c r="C41" s="5" t="n">
        <v>2043.59577632324</v>
      </c>
      <c r="D41" s="6" t="n">
        <f aca="false">B41*C41</f>
        <v>4252340.65811849</v>
      </c>
      <c r="E41" s="5" t="n">
        <v>2105.99638386885</v>
      </c>
      <c r="F41" s="7" t="n">
        <f aca="false">B41*E41</f>
        <v>4382184.65350729</v>
      </c>
      <c r="G41" s="5" t="n">
        <v>2158.68939894583</v>
      </c>
      <c r="H41" s="7" t="n">
        <f aca="false">B41*G41</f>
        <v>4491828.96428867</v>
      </c>
      <c r="I41" s="6" t="n">
        <v>1968.41791961411</v>
      </c>
      <c r="J41" s="7" t="n">
        <f aca="false">B41*I41</f>
        <v>4095909.596566</v>
      </c>
    </row>
    <row r="42" customFormat="false" ht="15" hidden="false" customHeight="false" outlineLevel="0" collapsed="false">
      <c r="A42" s="0" t="n">
        <v>21.5</v>
      </c>
      <c r="B42" s="0" t="n">
        <v>2082.6922</v>
      </c>
      <c r="C42" s="5" t="n">
        <v>2042.88569859651</v>
      </c>
      <c r="D42" s="6" t="n">
        <f aca="false">B42*C42</f>
        <v>4254702.1099585</v>
      </c>
      <c r="E42" s="5" t="n">
        <v>2105.45232000146</v>
      </c>
      <c r="F42" s="7" t="n">
        <f aca="false">B42*E42</f>
        <v>4385009.12433894</v>
      </c>
      <c r="G42" s="5" t="n">
        <v>2158.29873201498</v>
      </c>
      <c r="H42" s="7" t="n">
        <f aca="false">B42*G42</f>
        <v>4495071.93443749</v>
      </c>
      <c r="I42" s="6" t="n">
        <v>1967.52967368445</v>
      </c>
      <c r="J42" s="7" t="n">
        <f aca="false">B42*I42</f>
        <v>4097758.70465115</v>
      </c>
    </row>
    <row r="43" customFormat="false" ht="15" hidden="false" customHeight="false" outlineLevel="0" collapsed="false">
      <c r="A43" s="0" t="n">
        <v>22</v>
      </c>
      <c r="B43" s="0" t="n">
        <v>2084.5192</v>
      </c>
      <c r="C43" s="5" t="n">
        <v>2042.19605439555</v>
      </c>
      <c r="D43" s="6" t="n">
        <f aca="false">B43*C43</f>
        <v>4256996.88555177</v>
      </c>
      <c r="E43" s="5" t="n">
        <v>2104.92377306978</v>
      </c>
      <c r="F43" s="7" t="n">
        <f aca="false">B43*E43</f>
        <v>4387754.0195004</v>
      </c>
      <c r="G43" s="5" t="n">
        <v>2157.91912021753</v>
      </c>
      <c r="H43" s="7" t="n">
        <f aca="false">B43*G43</f>
        <v>4498223.83814055</v>
      </c>
      <c r="I43" s="6" t="n">
        <v>1966.6672530582</v>
      </c>
      <c r="J43" s="7" t="n">
        <f aca="false">B43*I43</f>
        <v>4099555.64901108</v>
      </c>
    </row>
    <row r="44" customFormat="false" ht="15" hidden="false" customHeight="false" outlineLevel="0" collapsed="false">
      <c r="A44" s="0" t="n">
        <v>22.5</v>
      </c>
      <c r="B44" s="0" t="n">
        <v>2086.3056</v>
      </c>
      <c r="C44" s="5" t="n">
        <v>2041.52241050249</v>
      </c>
      <c r="D44" s="6" t="n">
        <f aca="false">B44*C44</f>
        <v>4259239.63755684</v>
      </c>
      <c r="E44" s="5" t="n">
        <v>2104.40735632058</v>
      </c>
      <c r="F44" s="7" t="n">
        <f aca="false">B44*E44</f>
        <v>4390436.85217282</v>
      </c>
      <c r="G44" s="5" t="n">
        <v>2157.54813784738</v>
      </c>
      <c r="H44" s="7" t="n">
        <f aca="false">B44*G44</f>
        <v>4501304.76226056</v>
      </c>
      <c r="I44" s="6" t="n">
        <v>1965.82509293569</v>
      </c>
      <c r="J44" s="7" t="n">
        <f aca="false">B44*I44</f>
        <v>4101311.90001225</v>
      </c>
    </row>
    <row r="45" customFormat="false" ht="15" hidden="false" customHeight="false" outlineLevel="0" collapsed="false">
      <c r="A45" s="0" t="n">
        <v>23</v>
      </c>
      <c r="B45" s="0" t="n">
        <v>2088.0514</v>
      </c>
      <c r="C45" s="5" t="n">
        <v>2040.86472035705</v>
      </c>
      <c r="D45" s="6" t="n">
        <f aca="false">B45*C45</f>
        <v>4261430.43655215</v>
      </c>
      <c r="E45" s="5" t="n">
        <v>2103.90304336876</v>
      </c>
      <c r="F45" s="7" t="n">
        <f aca="false">B45*E45</f>
        <v>4393057.6951704</v>
      </c>
      <c r="G45" s="5" t="n">
        <v>2157.18577169327</v>
      </c>
      <c r="H45" s="7" t="n">
        <f aca="false">B45*G45</f>
        <v>4504314.77064421</v>
      </c>
      <c r="I45" s="6" t="n">
        <v>1965.00311721712</v>
      </c>
      <c r="J45" s="7" t="n">
        <f aca="false">B45*I45</f>
        <v>4103027.50990957</v>
      </c>
    </row>
    <row r="46" customFormat="false" ht="15" hidden="false" customHeight="false" outlineLevel="0" collapsed="false">
      <c r="A46" s="0" t="n">
        <v>23.5</v>
      </c>
      <c r="B46" s="0" t="n">
        <v>2089.7508</v>
      </c>
      <c r="C46" s="5" t="n">
        <v>2040.22512048531</v>
      </c>
      <c r="D46" s="6" t="n">
        <f aca="false">B46*C46</f>
        <v>4263562.07771427</v>
      </c>
      <c r="E46" s="5" t="n">
        <v>2103.41248216359</v>
      </c>
      <c r="F46" s="7" t="n">
        <f aca="false">B46*E46</f>
        <v>4395607.91733135</v>
      </c>
      <c r="G46" s="5" t="n">
        <v>2156.83321184239</v>
      </c>
      <c r="H46" s="7" t="n">
        <f aca="false">B46*G46</f>
        <v>4507243.9299142</v>
      </c>
      <c r="I46" s="6" t="n">
        <v>1964.20397756265</v>
      </c>
      <c r="J46" s="7" t="n">
        <f aca="false">B46*I46</f>
        <v>4104696.83347473</v>
      </c>
    </row>
    <row r="47" customFormat="false" ht="15" hidden="false" customHeight="false" outlineLevel="0" collapsed="false">
      <c r="A47" s="0" t="n">
        <v>24</v>
      </c>
      <c r="B47" s="0" t="n">
        <v>2091.4154</v>
      </c>
      <c r="C47" s="5" t="n">
        <v>2039.59920086274</v>
      </c>
      <c r="D47" s="6" t="n">
        <f aca="false">B47*C47</f>
        <v>4265649.17851203</v>
      </c>
      <c r="E47" s="5" t="n">
        <v>2102.93229910788</v>
      </c>
      <c r="F47" s="7" t="n">
        <f aca="false">B47*E47</f>
        <v>4398104.99551163</v>
      </c>
      <c r="G47" s="5" t="n">
        <v>2156.48803918178</v>
      </c>
      <c r="H47" s="7" t="n">
        <f aca="false">B47*G47</f>
        <v>4510112.29506058</v>
      </c>
      <c r="I47" s="6" t="n">
        <v>1963.42214704057</v>
      </c>
      <c r="J47" s="7" t="n">
        <f aca="false">B47*I47</f>
        <v>4106331.31502171</v>
      </c>
    </row>
    <row r="48" customFormat="false" ht="15" hidden="false" customHeight="false" outlineLevel="0" collapsed="false">
      <c r="A48" s="0" t="n">
        <v>24.5</v>
      </c>
      <c r="B48" s="0" t="n">
        <v>2093.0452</v>
      </c>
      <c r="C48" s="5" t="n">
        <v>2038.98692446899</v>
      </c>
      <c r="D48" s="6" t="n">
        <f aca="false">B48*C48</f>
        <v>4267691.79512258</v>
      </c>
      <c r="E48" s="5" t="n">
        <v>2102.4624731982</v>
      </c>
      <c r="F48" s="7" t="n">
        <f aca="false">B48*E48</f>
        <v>4400548.98770762</v>
      </c>
      <c r="G48" s="5" t="n">
        <v>2156.15024318424</v>
      </c>
      <c r="H48" s="7" t="n">
        <f aca="false">B48*G48</f>
        <v>4512919.91697561</v>
      </c>
      <c r="I48" s="6" t="n">
        <v>1962.65756522593</v>
      </c>
      <c r="J48" s="7" t="n">
        <f aca="false">B48*I48</f>
        <v>4107930.99613982</v>
      </c>
    </row>
    <row r="49" customFormat="false" ht="15.75" hidden="false" customHeight="false" outlineLevel="0" collapsed="false">
      <c r="A49" s="0" t="n">
        <v>25</v>
      </c>
      <c r="B49" s="0" t="n">
        <v>2094.6402</v>
      </c>
      <c r="C49" s="8" t="n">
        <v>2038.38825514887</v>
      </c>
      <c r="D49" s="9" t="n">
        <f aca="false">B49*C49</f>
        <v>4269689.98244268</v>
      </c>
      <c r="E49" s="8" t="n">
        <v>2102.0029839088</v>
      </c>
      <c r="F49" s="10" t="n">
        <f aca="false">B49*E49</f>
        <v>4402939.95061533</v>
      </c>
      <c r="G49" s="8" t="n">
        <v>2155.8198135562</v>
      </c>
      <c r="H49" s="10" t="n">
        <f aca="false">B49*G49</f>
        <v>4515666.84543132</v>
      </c>
      <c r="I49" s="9" t="n">
        <v>1961.9101731499</v>
      </c>
      <c r="J49" s="10" t="n">
        <f aca="false">B49*I49</f>
        <v>4109495.917468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9T20:25:48Z</dcterms:created>
  <dc:creator>Helen Yam</dc:creator>
  <dc:description/>
  <dc:language>en-US</dc:language>
  <cp:lastModifiedBy>Helen Yam</cp:lastModifiedBy>
  <dcterms:modified xsi:type="dcterms:W3CDTF">2012-03-08T03:09:22Z</dcterms:modified>
  <cp:revision>0</cp:revision>
  <dc:subject/>
  <dc:title/>
</cp:coreProperties>
</file>