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RY" sheetId="1" state="visible" r:id="rId2"/>
    <sheet name="NITROGEN" sheetId="2" state="visible" r:id="rId3"/>
    <sheet name="WATER" sheetId="3" state="visible" r:id="rId4"/>
    <sheet name="Comparison" sheetId="4" state="visible" r:id="rId5"/>
    <sheet name="PD-Cons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37">
  <si>
    <r>
      <rPr>
        <b val="true"/>
        <sz val="10"/>
        <rFont val="Arial"/>
        <family val="2"/>
      </rPr>
      <t xml:space="preserve">Sample:</t>
    </r>
    <r>
      <rPr>
        <b val="true"/>
        <sz val="12"/>
        <rFont val="Arial"/>
        <family val="2"/>
      </rPr>
      <t xml:space="preserve"> Ceramic </t>
    </r>
    <r>
      <rPr>
        <b val="true"/>
        <sz val="12"/>
        <color rgb="FFFF0000"/>
        <rFont val="Arial"/>
        <family val="2"/>
      </rPr>
      <t xml:space="preserve">DRY</t>
    </r>
  </si>
  <si>
    <t xml:space="preserve">diameter (cm)</t>
  </si>
  <si>
    <t xml:space="preserve">Date: September 10/09</t>
  </si>
  <si>
    <t xml:space="preserve">length(cm)</t>
  </si>
  <si>
    <t xml:space="preserve">Files used: Helen_Ceramic, Helen_buffer_2</t>
  </si>
  <si>
    <t xml:space="preserve">mass (g)</t>
  </si>
  <si>
    <t xml:space="preserve">Notes: Pore space under vacuum, confining pressure varied</t>
  </si>
  <si>
    <t xml:space="preserve">density (g/cm3)</t>
  </si>
  <si>
    <t xml:space="preserve">Sample</t>
  </si>
  <si>
    <t xml:space="preserve">Delay Time</t>
  </si>
  <si>
    <t xml:space="preserve">Corrected Times</t>
  </si>
  <si>
    <t xml:space="preserve">Velocities (m/s)</t>
  </si>
  <si>
    <t xml:space="preserve">File #:</t>
  </si>
  <si>
    <t xml:space="preserve">Pressure (MPA):</t>
  </si>
  <si>
    <t xml:space="preserve">P-PreTrigger (s)</t>
  </si>
  <si>
    <t xml:space="preserve">P- 1st break (1e-4)</t>
  </si>
  <si>
    <t xml:space="preserve">S-PreTrigger</t>
  </si>
  <si>
    <t xml:space="preserve">S-1st break</t>
  </si>
  <si>
    <t xml:space="preserve">P </t>
  </si>
  <si>
    <t xml:space="preserve">S </t>
  </si>
  <si>
    <t xml:space="preserve">Bulk Modulus (Gpa)</t>
  </si>
  <si>
    <t xml:space="preserve">Shear Modulus (Gpa)</t>
  </si>
  <si>
    <r>
      <rPr>
        <b val="true"/>
        <sz val="10"/>
        <rFont val="Arial"/>
        <family val="2"/>
      </rPr>
      <t xml:space="preserve">Sample:</t>
    </r>
    <r>
      <rPr>
        <b val="true"/>
        <sz val="12"/>
        <rFont val="Arial"/>
        <family val="2"/>
      </rPr>
      <t xml:space="preserve"> Ceramic </t>
    </r>
    <r>
      <rPr>
        <b val="true"/>
        <sz val="12"/>
        <color rgb="FFFF0000"/>
        <rFont val="Arial"/>
        <family val="2"/>
      </rPr>
      <t xml:space="preserve">NITROGEN</t>
    </r>
  </si>
  <si>
    <t xml:space="preserve">Date: September 15/09</t>
  </si>
  <si>
    <t xml:space="preserve">Files used: Ceramic_Nitrogen, Helen_buffer_2</t>
  </si>
  <si>
    <t xml:space="preserve">Notes: Pore space saturated with nitrogen, confining pressure varied</t>
  </si>
  <si>
    <r>
      <rPr>
        <b val="true"/>
        <sz val="10"/>
        <rFont val="Arial"/>
        <family val="2"/>
      </rPr>
      <t xml:space="preserve">Sample:</t>
    </r>
    <r>
      <rPr>
        <b val="true"/>
        <sz val="12"/>
        <rFont val="Arial"/>
        <family val="2"/>
      </rPr>
      <t xml:space="preserve"> Ceramic </t>
    </r>
    <r>
      <rPr>
        <b val="true"/>
        <sz val="12"/>
        <color rgb="FFFF0000"/>
        <rFont val="Arial"/>
        <family val="2"/>
      </rPr>
      <t xml:space="preserve">WATER</t>
    </r>
  </si>
  <si>
    <t xml:space="preserve">Date: September 17/09</t>
  </si>
  <si>
    <t xml:space="preserve">Files used: Ceramic_water, Helen_buffer_2</t>
  </si>
  <si>
    <t xml:space="preserve">Notes: Pore space saturated with water, confining pressure varied</t>
  </si>
  <si>
    <t xml:space="preserve">Dry</t>
  </si>
  <si>
    <t xml:space="preserve">Nitrogen</t>
  </si>
  <si>
    <t xml:space="preserve">Water</t>
  </si>
  <si>
    <t xml:space="preserve">Date: September 19/09</t>
  </si>
  <si>
    <t xml:space="preserve">Files used: Ceramic_water Pd-const, Helen_buffer_2</t>
  </si>
  <si>
    <r>
      <rPr>
        <b val="true"/>
        <sz val="10"/>
        <rFont val="Arial"/>
        <family val="2"/>
      </rPr>
      <t xml:space="preserve">Notes: Pore space saturated with water, confining and pore pressure varied. </t>
    </r>
    <r>
      <rPr>
        <b val="true"/>
        <sz val="10"/>
        <color rgb="FFFF0000"/>
        <rFont val="Arial"/>
        <family val="2"/>
      </rPr>
      <t xml:space="preserve"> Pd=5MPa</t>
    </r>
  </si>
  <si>
    <t xml:space="preserve">Confining Pressure (MPA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E+00"/>
    <numFmt numFmtId="167" formatCode="0.000E+00"/>
    <numFmt numFmtId="168" formatCode="0.0000E+00"/>
    <numFmt numFmtId="169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-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591130340725"/>
          <c:y val="0.158796648895659"/>
          <c:w val="0.780962682531098"/>
          <c:h val="0.7576161462300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Up Cycle"</c:f>
              <c:strCache>
                <c:ptCount val="1"/>
                <c:pt idx="0">
                  <c:v>Up Cycl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Y!$B$8:$B$21</c:f>
              <c:numCache>
                <c:formatCode>General</c:formatCod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</c:numCache>
            </c:numRef>
          </c:xVal>
          <c:yVal>
            <c:numRef>
              <c:f>DRY!$K$8:$K$21</c:f>
              <c:numCache>
                <c:formatCode>General</c:formatCode>
                <c:ptCount val="14"/>
                <c:pt idx="0">
                  <c:v>3633.94624932044</c:v>
                </c:pt>
                <c:pt idx="1">
                  <c:v>3645.18994043297</c:v>
                </c:pt>
                <c:pt idx="2">
                  <c:v>3653.85256704892</c:v>
                </c:pt>
                <c:pt idx="3">
                  <c:v>3654.58911976611</c:v>
                </c:pt>
                <c:pt idx="4">
                  <c:v>3655.32596949543</c:v>
                </c:pt>
                <c:pt idx="5">
                  <c:v>3656.06311641659</c:v>
                </c:pt>
                <c:pt idx="6">
                  <c:v>3654.14927199776</c:v>
                </c:pt>
                <c:pt idx="7">
                  <c:v>3652.23743021618</c:v>
                </c:pt>
                <c:pt idx="8">
                  <c:v>3650.32758793016</c:v>
                </c:pt>
                <c:pt idx="9">
                  <c:v>3648.41974200461</c:v>
                </c:pt>
                <c:pt idx="10">
                  <c:v>3643.8774905252</c:v>
                </c:pt>
                <c:pt idx="11">
                  <c:v>3639.34653511103</c:v>
                </c:pt>
                <c:pt idx="12">
                  <c:v>3634.82683367638</c:v>
                </c:pt>
                <c:pt idx="13">
                  <c:v>3632.935152107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wn Cycle"</c:f>
              <c:strCache>
                <c:ptCount val="1"/>
                <c:pt idx="0">
                  <c:v>Down Cycl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Y!$B$21:$B$34</c:f>
              <c:numCache>
                <c:formatCode>General</c:formatCode>
                <c:ptCount val="14"/>
                <c:pt idx="0">
                  <c:v>70</c:v>
                </c:pt>
                <c:pt idx="1">
                  <c:v>65</c:v>
                </c:pt>
                <c:pt idx="2">
                  <c:v>60</c:v>
                </c:pt>
                <c:pt idx="3">
                  <c:v>55</c:v>
                </c:pt>
                <c:pt idx="4">
                  <c:v>50</c:v>
                </c:pt>
                <c:pt idx="5">
                  <c:v>45</c:v>
                </c:pt>
                <c:pt idx="6">
                  <c:v>40</c:v>
                </c:pt>
                <c:pt idx="7">
                  <c:v>35</c:v>
                </c:pt>
                <c:pt idx="8">
                  <c:v>30</c:v>
                </c:pt>
                <c:pt idx="9">
                  <c:v>25</c:v>
                </c:pt>
                <c:pt idx="10">
                  <c:v>20</c:v>
                </c:pt>
                <c:pt idx="11">
                  <c:v>15</c:v>
                </c:pt>
                <c:pt idx="12">
                  <c:v>10</c:v>
                </c:pt>
                <c:pt idx="13">
                  <c:v>5</c:v>
                </c:pt>
              </c:numCache>
            </c:numRef>
          </c:xVal>
          <c:yVal>
            <c:numRef>
              <c:f>DRY!$K$21:$K$34</c:f>
              <c:numCache>
                <c:formatCode>General</c:formatCode>
                <c:ptCount val="14"/>
                <c:pt idx="0">
                  <c:v>3632.93515210754</c:v>
                </c:pt>
                <c:pt idx="1">
                  <c:v>3637.45014744664</c:v>
                </c:pt>
                <c:pt idx="2">
                  <c:v>3641.97637918177</c:v>
                </c:pt>
                <c:pt idx="3">
                  <c:v>3643.8774905252</c:v>
                </c:pt>
                <c:pt idx="4">
                  <c:v>3648.41974200461</c:v>
                </c:pt>
                <c:pt idx="5">
                  <c:v>3652.97333184509</c:v>
                </c:pt>
                <c:pt idx="6">
                  <c:v>3654.88594435291</c:v>
                </c:pt>
                <c:pt idx="7">
                  <c:v>3656.80056070942</c:v>
                </c:pt>
                <c:pt idx="8">
                  <c:v>3656.06311641659</c:v>
                </c:pt>
                <c:pt idx="9">
                  <c:v>3655.32596949543</c:v>
                </c:pt>
                <c:pt idx="10">
                  <c:v>3654.58911976611</c:v>
                </c:pt>
                <c:pt idx="11">
                  <c:v>3653.85256704892</c:v>
                </c:pt>
                <c:pt idx="12">
                  <c:v>3647.82823940176</c:v>
                </c:pt>
                <c:pt idx="13">
                  <c:v>3636.56829172205</c:v>
                </c:pt>
              </c:numCache>
            </c:numRef>
          </c:yVal>
          <c:smooth val="0"/>
        </c:ser>
        <c:axId val="40887471"/>
        <c:axId val="7899825"/>
      </c:scatterChart>
      <c:valAx>
        <c:axId val="40887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Mpa)</a:t>
                </a:r>
              </a:p>
            </c:rich>
          </c:tx>
          <c:layout>
            <c:manualLayout>
              <c:xMode val="edge"/>
              <c:yMode val="edge"/>
              <c:x val="0.410221741481882"/>
              <c:y val="0.892707539984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825"/>
        <c:crossesAt val="0"/>
        <c:crossBetween val="midCat"/>
      </c:valAx>
      <c:valAx>
        <c:axId val="789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254732287723094"/>
              <c:y val="0.1654607768469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7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8296376419686"/>
          <c:y val="0.448591012947449"/>
          <c:w val="0.127852893455922"/>
          <c:h val="0.1074828636709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-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8283329573652"/>
          <c:y val="0.158781532603522"/>
          <c:w val="0.772106925332732"/>
          <c:h val="0.7576392194193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p Cycle"</c:f>
              <c:strCache>
                <c:ptCount val="1"/>
                <c:pt idx="0">
                  <c:v>Up Cycl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Y!$B$8:$B$21</c:f>
              <c:numCache>
                <c:formatCode>General</c:formatCod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</c:numCache>
            </c:numRef>
          </c:xVal>
          <c:yVal>
            <c:numRef>
              <c:f>DRY!$L$8:$L$21</c:f>
              <c:numCache>
                <c:formatCode>General</c:formatCode>
                <c:ptCount val="14"/>
                <c:pt idx="0">
                  <c:v>2203.46326890998</c:v>
                </c:pt>
                <c:pt idx="1">
                  <c:v>2232.05709091854</c:v>
                </c:pt>
                <c:pt idx="2">
                  <c:v>2238.50255123113</c:v>
                </c:pt>
                <c:pt idx="3">
                  <c:v>2238.00715906519</c:v>
                </c:pt>
                <c:pt idx="4">
                  <c:v>2238.50577252455</c:v>
                </c:pt>
                <c:pt idx="5">
                  <c:v>2238.01037893299</c:v>
                </c:pt>
                <c:pt idx="6">
                  <c:v>2237.51520455954</c:v>
                </c:pt>
                <c:pt idx="7">
                  <c:v>2236.027781119</c:v>
                </c:pt>
                <c:pt idx="8">
                  <c:v>2236.52551288522</c:v>
                </c:pt>
                <c:pt idx="9">
                  <c:v>2235.03940454293</c:v>
                </c:pt>
                <c:pt idx="10">
                  <c:v>2233.55526984366</c:v>
                </c:pt>
                <c:pt idx="11">
                  <c:v>2233.06206473456</c:v>
                </c:pt>
                <c:pt idx="12">
                  <c:v>2231.58055403185</c:v>
                </c:pt>
                <c:pt idx="13">
                  <c:v>2230.101007823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wn Cycle"</c:f>
              <c:strCache>
                <c:ptCount val="1"/>
                <c:pt idx="0">
                  <c:v>Down Cycl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Y!$B$21:$B$34</c:f>
              <c:numCache>
                <c:formatCode>General</c:formatCode>
                <c:ptCount val="14"/>
                <c:pt idx="0">
                  <c:v>70</c:v>
                </c:pt>
                <c:pt idx="1">
                  <c:v>65</c:v>
                </c:pt>
                <c:pt idx="2">
                  <c:v>60</c:v>
                </c:pt>
                <c:pt idx="3">
                  <c:v>55</c:v>
                </c:pt>
                <c:pt idx="4">
                  <c:v>50</c:v>
                </c:pt>
                <c:pt idx="5">
                  <c:v>45</c:v>
                </c:pt>
                <c:pt idx="6">
                  <c:v>40</c:v>
                </c:pt>
                <c:pt idx="7">
                  <c:v>35</c:v>
                </c:pt>
                <c:pt idx="8">
                  <c:v>30</c:v>
                </c:pt>
                <c:pt idx="9">
                  <c:v>25</c:v>
                </c:pt>
                <c:pt idx="10">
                  <c:v>20</c:v>
                </c:pt>
                <c:pt idx="11">
                  <c:v>15</c:v>
                </c:pt>
                <c:pt idx="12">
                  <c:v>10</c:v>
                </c:pt>
                <c:pt idx="13">
                  <c:v>5</c:v>
                </c:pt>
              </c:numCache>
            </c:numRef>
          </c:xVal>
          <c:yVal>
            <c:numRef>
              <c:f>DRY!$L$21:$L$34</c:f>
              <c:numCache>
                <c:formatCode>General</c:formatCode>
                <c:ptCount val="14"/>
                <c:pt idx="0">
                  <c:v>2230.10100782335</c:v>
                </c:pt>
                <c:pt idx="1">
                  <c:v>2231.58055403185</c:v>
                </c:pt>
                <c:pt idx="2">
                  <c:v>2234.05190135193</c:v>
                </c:pt>
                <c:pt idx="3">
                  <c:v>2234.54554384667</c:v>
                </c:pt>
                <c:pt idx="4">
                  <c:v>2235.03940454293</c:v>
                </c:pt>
                <c:pt idx="5">
                  <c:v>2236.52551288522</c:v>
                </c:pt>
                <c:pt idx="6">
                  <c:v>2237.02024925874</c:v>
                </c:pt>
                <c:pt idx="7">
                  <c:v>2237.51520455954</c:v>
                </c:pt>
                <c:pt idx="8">
                  <c:v>2237.01703223934</c:v>
                </c:pt>
                <c:pt idx="9">
                  <c:v>2237.51198611642</c:v>
                </c:pt>
                <c:pt idx="10">
                  <c:v>2238.00715906519</c:v>
                </c:pt>
                <c:pt idx="11">
                  <c:v>2236.51586612312</c:v>
                </c:pt>
                <c:pt idx="12">
                  <c:v>2234.03585900603</c:v>
                </c:pt>
                <c:pt idx="13">
                  <c:v>2225.35382883032</c:v>
                </c:pt>
              </c:numCache>
            </c:numRef>
          </c:yVal>
          <c:smooth val="0"/>
        </c:ser>
        <c:axId val="64232056"/>
        <c:axId val="13164307"/>
      </c:scatterChart>
      <c:valAx>
        <c:axId val="64232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Mpa)</a:t>
                </a:r>
              </a:p>
            </c:rich>
          </c:tx>
          <c:layout>
            <c:manualLayout>
              <c:xMode val="edge"/>
              <c:yMode val="edge"/>
              <c:x val="0.406440333859689"/>
              <c:y val="0.892717753450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4307"/>
        <c:crossesAt val="0"/>
        <c:crossBetween val="midCat"/>
      </c:valAx>
      <c:valAx>
        <c:axId val="1316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265621475298895"/>
              <c:y val="0.1654450261780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2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093390480487"/>
          <c:y val="0.448548310328415"/>
          <c:w val="0.133318294608617"/>
          <c:h val="0.107472632079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-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8873386815487"/>
          <c:y val="0.158796648895659"/>
          <c:w val="0.7655505173817"/>
          <c:h val="0.7576161462300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Up-Cycle"</c:f>
              <c:strCache>
                <c:ptCount val="1"/>
                <c:pt idx="0">
                  <c:v>Up-Cycl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ITROGEN!$B$8:$B$21</c:f>
              <c:numCache>
                <c:formatCode>General</c:formatCod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</c:numCache>
            </c:numRef>
          </c:xVal>
          <c:yVal>
            <c:numRef>
              <c:f>NITROGEN!$K$8:$K$21</c:f>
              <c:numCache>
                <c:formatCode>General</c:formatCode>
                <c:ptCount val="14"/>
                <c:pt idx="0">
                  <c:v>3610.51691999983</c:v>
                </c:pt>
                <c:pt idx="1">
                  <c:v>3616.41854017238</c:v>
                </c:pt>
                <c:pt idx="2">
                  <c:v>3622.33948508157</c:v>
                </c:pt>
                <c:pt idx="3">
                  <c:v>3625.66974177174</c:v>
                </c:pt>
                <c:pt idx="4">
                  <c:v>3623.78757702346</c:v>
                </c:pt>
                <c:pt idx="5">
                  <c:v>3624.51205725578</c:v>
                </c:pt>
                <c:pt idx="6">
                  <c:v>3622.63109396271</c:v>
                </c:pt>
                <c:pt idx="7">
                  <c:v>3620.75208193245</c:v>
                </c:pt>
                <c:pt idx="8">
                  <c:v>3618.87501813028</c:v>
                </c:pt>
                <c:pt idx="9">
                  <c:v>3616.99989952778</c:v>
                </c:pt>
                <c:pt idx="10">
                  <c:v>3615.12672310281</c:v>
                </c:pt>
                <c:pt idx="11">
                  <c:v>3613.25548583948</c:v>
                </c:pt>
                <c:pt idx="12">
                  <c:v>3608.8003173453</c:v>
                </c:pt>
                <c:pt idx="13">
                  <c:v>3604.356121827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wn Cycle"</c:f>
              <c:strCache>
                <c:ptCount val="1"/>
                <c:pt idx="0">
                  <c:v>Down Cycl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ITROGEN!$B$21:$B$34</c:f>
              <c:numCache>
                <c:formatCode>General</c:formatCode>
                <c:ptCount val="14"/>
                <c:pt idx="0">
                  <c:v>70</c:v>
                </c:pt>
                <c:pt idx="1">
                  <c:v>65</c:v>
                </c:pt>
                <c:pt idx="2">
                  <c:v>60</c:v>
                </c:pt>
                <c:pt idx="3">
                  <c:v>55</c:v>
                </c:pt>
                <c:pt idx="4">
                  <c:v>50</c:v>
                </c:pt>
                <c:pt idx="5">
                  <c:v>45</c:v>
                </c:pt>
                <c:pt idx="6">
                  <c:v>40</c:v>
                </c:pt>
                <c:pt idx="7">
                  <c:v>35</c:v>
                </c:pt>
                <c:pt idx="8">
                  <c:v>30</c:v>
                </c:pt>
                <c:pt idx="9">
                  <c:v>25</c:v>
                </c:pt>
                <c:pt idx="10">
                  <c:v>20</c:v>
                </c:pt>
                <c:pt idx="11">
                  <c:v>15</c:v>
                </c:pt>
                <c:pt idx="12">
                  <c:v>10</c:v>
                </c:pt>
                <c:pt idx="13">
                  <c:v>5</c:v>
                </c:pt>
              </c:numCache>
            </c:numRef>
          </c:xVal>
          <c:yVal>
            <c:numRef>
              <c:f>NITROGEN!$K$21:$K$34</c:f>
              <c:numCache>
                <c:formatCode>General</c:formatCode>
                <c:ptCount val="14"/>
                <c:pt idx="0">
                  <c:v>3604.35612182724</c:v>
                </c:pt>
                <c:pt idx="1">
                  <c:v>3608.8003173453</c:v>
                </c:pt>
                <c:pt idx="2">
                  <c:v>3613.25548583948</c:v>
                </c:pt>
                <c:pt idx="3">
                  <c:v>3615.12672310281</c:v>
                </c:pt>
                <c:pt idx="4">
                  <c:v>3619.59753522644</c:v>
                </c:pt>
                <c:pt idx="5">
                  <c:v>3621.47534881849</c:v>
                </c:pt>
                <c:pt idx="6">
                  <c:v>3623.35511180639</c:v>
                </c:pt>
                <c:pt idx="7">
                  <c:v>3625.23682722726</c:v>
                </c:pt>
                <c:pt idx="8">
                  <c:v>3624.51205725578</c:v>
                </c:pt>
                <c:pt idx="9">
                  <c:v>3626.39497485268</c:v>
                </c:pt>
                <c:pt idx="10">
                  <c:v>3625.66974177174</c:v>
                </c:pt>
                <c:pt idx="11">
                  <c:v>3624.94479870768</c:v>
                </c:pt>
                <c:pt idx="12">
                  <c:v>3621.615873025</c:v>
                </c:pt>
                <c:pt idx="13">
                  <c:v>3605.35137153575</c:v>
                </c:pt>
              </c:numCache>
            </c:numRef>
          </c:yVal>
          <c:smooth val="0"/>
        </c:ser>
        <c:axId val="6450746"/>
        <c:axId val="52128395"/>
      </c:scatterChart>
      <c:valAx>
        <c:axId val="6450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Mpa)</a:t>
                </a:r>
              </a:p>
            </c:rich>
          </c:tx>
          <c:layout>
            <c:manualLayout>
              <c:xMode val="edge"/>
              <c:yMode val="edge"/>
              <c:x val="0.385943494942449"/>
              <c:y val="0.892707539984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8395"/>
        <c:crossesAt val="0"/>
        <c:crossBetween val="midCat"/>
      </c:valAx>
      <c:valAx>
        <c:axId val="5212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274386699221021"/>
              <c:y val="0.1654607768469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71677711894"/>
          <c:y val="0.448591012947449"/>
          <c:w val="0.137425880711545"/>
          <c:h val="0.1074828636709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-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594870300204"/>
          <c:y val="0.158796648895659"/>
          <c:w val="0.765549402506558"/>
          <c:h val="0.7576161462300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Up-Cycle"</c:f>
              <c:strCache>
                <c:ptCount val="1"/>
                <c:pt idx="0">
                  <c:v>Up-Cycl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ITROGEN!$B$8:$B$21</c:f>
              <c:numCache>
                <c:formatCode>General</c:formatCod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</c:numCache>
            </c:numRef>
          </c:xVal>
          <c:yVal>
            <c:numRef>
              <c:f>NITROGEN!$L$8:$L$21</c:f>
              <c:numCache>
                <c:formatCode>General</c:formatCode>
                <c:ptCount val="14"/>
                <c:pt idx="0">
                  <c:v>2216.83810112017</c:v>
                </c:pt>
                <c:pt idx="1">
                  <c:v>2216.35225042163</c:v>
                </c:pt>
                <c:pt idx="2">
                  <c:v>2217.81676586219</c:v>
                </c:pt>
                <c:pt idx="3">
                  <c:v>2219.28321801985</c:v>
                </c:pt>
                <c:pt idx="4">
                  <c:v>2219.77352232121</c:v>
                </c:pt>
                <c:pt idx="5">
                  <c:v>2218.30958577171</c:v>
                </c:pt>
                <c:pt idx="6">
                  <c:v>2217.82308993749</c:v>
                </c:pt>
                <c:pt idx="7">
                  <c:v>2214.41412770906</c:v>
                </c:pt>
                <c:pt idx="8">
                  <c:v>2215.87608208945</c:v>
                </c:pt>
                <c:pt idx="9">
                  <c:v>2212.47309803916</c:v>
                </c:pt>
                <c:pt idx="10">
                  <c:v>2212.96039751935</c:v>
                </c:pt>
                <c:pt idx="11">
                  <c:v>2211.50543072017</c:v>
                </c:pt>
                <c:pt idx="12">
                  <c:v>2211.99230398722</c:v>
                </c:pt>
                <c:pt idx="13">
                  <c:v>2208.601229212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wn-Cycle"</c:f>
              <c:strCache>
                <c:ptCount val="1"/>
                <c:pt idx="0">
                  <c:v>Down-Cycl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ITROGEN!$B$21:$B$34</c:f>
              <c:numCache>
                <c:formatCode>General</c:formatCode>
                <c:ptCount val="14"/>
                <c:pt idx="0">
                  <c:v>70</c:v>
                </c:pt>
                <c:pt idx="1">
                  <c:v>65</c:v>
                </c:pt>
                <c:pt idx="2">
                  <c:v>60</c:v>
                </c:pt>
                <c:pt idx="3">
                  <c:v>55</c:v>
                </c:pt>
                <c:pt idx="4">
                  <c:v>50</c:v>
                </c:pt>
                <c:pt idx="5">
                  <c:v>45</c:v>
                </c:pt>
                <c:pt idx="6">
                  <c:v>40</c:v>
                </c:pt>
                <c:pt idx="7">
                  <c:v>35</c:v>
                </c:pt>
                <c:pt idx="8">
                  <c:v>30</c:v>
                </c:pt>
                <c:pt idx="9">
                  <c:v>25</c:v>
                </c:pt>
                <c:pt idx="10">
                  <c:v>20</c:v>
                </c:pt>
                <c:pt idx="11">
                  <c:v>15</c:v>
                </c:pt>
                <c:pt idx="12">
                  <c:v>10</c:v>
                </c:pt>
                <c:pt idx="13">
                  <c:v>5</c:v>
                </c:pt>
              </c:numCache>
            </c:numRef>
          </c:xVal>
          <c:yVal>
            <c:numRef>
              <c:f>NITROGEN!$L$21:$L$34</c:f>
              <c:numCache>
                <c:formatCode>General</c:formatCode>
                <c:ptCount val="14"/>
                <c:pt idx="0">
                  <c:v>2208.60122921279</c:v>
                </c:pt>
                <c:pt idx="1">
                  <c:v>2210.0523758734</c:v>
                </c:pt>
                <c:pt idx="2">
                  <c:v>2212.47624485327</c:v>
                </c:pt>
                <c:pt idx="3">
                  <c:v>2212.96039751935</c:v>
                </c:pt>
                <c:pt idx="4">
                  <c:v>2214.41728004707</c:v>
                </c:pt>
                <c:pt idx="5">
                  <c:v>2214.9022826862</c:v>
                </c:pt>
                <c:pt idx="6">
                  <c:v>2215.38749782285</c:v>
                </c:pt>
                <c:pt idx="7">
                  <c:v>2214.89912896719</c:v>
                </c:pt>
                <c:pt idx="8">
                  <c:v>2215.38434272193</c:v>
                </c:pt>
                <c:pt idx="9">
                  <c:v>2214.89597525715</c:v>
                </c:pt>
                <c:pt idx="10">
                  <c:v>2214.40782305996</c:v>
                </c:pt>
                <c:pt idx="11">
                  <c:v>2212.94780480715</c:v>
                </c:pt>
                <c:pt idx="12">
                  <c:v>2212.46051087223</c:v>
                </c:pt>
                <c:pt idx="13">
                  <c:v>2207.13006536022</c:v>
                </c:pt>
              </c:numCache>
            </c:numRef>
          </c:yVal>
          <c:smooth val="0"/>
        </c:ser>
        <c:axId val="3838857"/>
        <c:axId val="87687902"/>
      </c:scatterChart>
      <c:valAx>
        <c:axId val="3838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Mpa)</a:t>
                </a:r>
              </a:p>
            </c:rich>
          </c:tx>
          <c:layout>
            <c:manualLayout>
              <c:xMode val="edge"/>
              <c:yMode val="edge"/>
              <c:x val="0.385951617604197"/>
              <c:y val="0.892707539984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7902"/>
        <c:crossesAt val="0"/>
        <c:crossBetween val="midCat"/>
      </c:valAx>
      <c:valAx>
        <c:axId val="8768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275138443602448"/>
              <c:y val="0.1654607768469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674730399301"/>
          <c:y val="0.448591012947449"/>
          <c:w val="0.137802389973769"/>
          <c:h val="0.1074828636709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-wav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ry"</c:f>
              <c:strCache>
                <c:ptCount val="1"/>
                <c:pt idx="0">
                  <c:v>Dr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A$4:$A$30</c:f>
              <c:numCache>
                <c:formatCode>General</c:formatCode>
                <c:ptCount val="27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65</c:v>
                </c:pt>
                <c:pt idx="15">
                  <c:v>60</c:v>
                </c:pt>
                <c:pt idx="16">
                  <c:v>55</c:v>
                </c:pt>
                <c:pt idx="17">
                  <c:v>50</c:v>
                </c:pt>
                <c:pt idx="18">
                  <c:v>45</c:v>
                </c:pt>
                <c:pt idx="19">
                  <c:v>40</c:v>
                </c:pt>
                <c:pt idx="20">
                  <c:v>35</c:v>
                </c:pt>
                <c:pt idx="21">
                  <c:v>30</c:v>
                </c:pt>
                <c:pt idx="22">
                  <c:v>25</c:v>
                </c:pt>
                <c:pt idx="23">
                  <c:v>20</c:v>
                </c:pt>
                <c:pt idx="24">
                  <c:v>15</c:v>
                </c:pt>
                <c:pt idx="25">
                  <c:v>10</c:v>
                </c:pt>
                <c:pt idx="26">
                  <c:v>5</c:v>
                </c:pt>
              </c:numCache>
            </c:numRef>
          </c:xVal>
          <c:yVal>
            <c:numRef>
              <c:f>Comparison!$B$4:$B$30</c:f>
              <c:numCache>
                <c:formatCode>General</c:formatCode>
                <c:ptCount val="27"/>
                <c:pt idx="0">
                  <c:v>3633.94624932044</c:v>
                </c:pt>
                <c:pt idx="1">
                  <c:v>3645.18994043297</c:v>
                </c:pt>
                <c:pt idx="2">
                  <c:v>3653.85256704892</c:v>
                </c:pt>
                <c:pt idx="3">
                  <c:v>3654.58911976611</c:v>
                </c:pt>
                <c:pt idx="4">
                  <c:v>3655.32596949543</c:v>
                </c:pt>
                <c:pt idx="5">
                  <c:v>3656.06311641659</c:v>
                </c:pt>
                <c:pt idx="6">
                  <c:v>3654.14927199776</c:v>
                </c:pt>
                <c:pt idx="7">
                  <c:v>3652.23743021618</c:v>
                </c:pt>
                <c:pt idx="8">
                  <c:v>3650.32758793016</c:v>
                </c:pt>
                <c:pt idx="9">
                  <c:v>3648.41974200461</c:v>
                </c:pt>
                <c:pt idx="10">
                  <c:v>3643.8774905252</c:v>
                </c:pt>
                <c:pt idx="11">
                  <c:v>3639.34653511103</c:v>
                </c:pt>
                <c:pt idx="12">
                  <c:v>3634.82683367638</c:v>
                </c:pt>
                <c:pt idx="13">
                  <c:v>3632.93515210754</c:v>
                </c:pt>
                <c:pt idx="14">
                  <c:v>3637.45014744664</c:v>
                </c:pt>
                <c:pt idx="15">
                  <c:v>3641.97637918177</c:v>
                </c:pt>
                <c:pt idx="16">
                  <c:v>3643.8774905252</c:v>
                </c:pt>
                <c:pt idx="17">
                  <c:v>3648.41974200461</c:v>
                </c:pt>
                <c:pt idx="18">
                  <c:v>3652.97333184509</c:v>
                </c:pt>
                <c:pt idx="19">
                  <c:v>3654.88594435291</c:v>
                </c:pt>
                <c:pt idx="20">
                  <c:v>3656.80056070942</c:v>
                </c:pt>
                <c:pt idx="21">
                  <c:v>3656.06311641659</c:v>
                </c:pt>
                <c:pt idx="22">
                  <c:v>3655.32596949543</c:v>
                </c:pt>
                <c:pt idx="23">
                  <c:v>3654.58911976611</c:v>
                </c:pt>
                <c:pt idx="24">
                  <c:v>3653.85256704892</c:v>
                </c:pt>
                <c:pt idx="25">
                  <c:v>3647.82823940176</c:v>
                </c:pt>
                <c:pt idx="26">
                  <c:v>3636.568291722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E$4:$E$30</c:f>
              <c:numCache>
                <c:formatCode>General</c:formatCode>
                <c:ptCount val="27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65</c:v>
                </c:pt>
                <c:pt idx="15">
                  <c:v>60</c:v>
                </c:pt>
                <c:pt idx="16">
                  <c:v>55</c:v>
                </c:pt>
                <c:pt idx="17">
                  <c:v>50</c:v>
                </c:pt>
                <c:pt idx="18">
                  <c:v>45</c:v>
                </c:pt>
                <c:pt idx="19">
                  <c:v>40</c:v>
                </c:pt>
                <c:pt idx="20">
                  <c:v>35</c:v>
                </c:pt>
                <c:pt idx="21">
                  <c:v>30</c:v>
                </c:pt>
                <c:pt idx="22">
                  <c:v>25</c:v>
                </c:pt>
                <c:pt idx="23">
                  <c:v>20</c:v>
                </c:pt>
                <c:pt idx="24">
                  <c:v>15</c:v>
                </c:pt>
                <c:pt idx="25">
                  <c:v>10</c:v>
                </c:pt>
                <c:pt idx="26">
                  <c:v>5</c:v>
                </c:pt>
              </c:numCache>
            </c:numRef>
          </c:xVal>
          <c:yVal>
            <c:numRef>
              <c:f>Comparison!$F$4:$F$30</c:f>
              <c:numCache>
                <c:formatCode>General</c:formatCode>
                <c:ptCount val="27"/>
                <c:pt idx="0">
                  <c:v>3610.51691999983</c:v>
                </c:pt>
                <c:pt idx="1">
                  <c:v>3616.41854017238</c:v>
                </c:pt>
                <c:pt idx="2">
                  <c:v>3622.33948508157</c:v>
                </c:pt>
                <c:pt idx="3">
                  <c:v>3625.66974177174</c:v>
                </c:pt>
                <c:pt idx="4">
                  <c:v>3623.78757702346</c:v>
                </c:pt>
                <c:pt idx="5">
                  <c:v>3624.51205725578</c:v>
                </c:pt>
                <c:pt idx="6">
                  <c:v>3622.63109396271</c:v>
                </c:pt>
                <c:pt idx="7">
                  <c:v>3620.75208193245</c:v>
                </c:pt>
                <c:pt idx="8">
                  <c:v>3618.87501813028</c:v>
                </c:pt>
                <c:pt idx="9">
                  <c:v>3616.99989952778</c:v>
                </c:pt>
                <c:pt idx="10">
                  <c:v>3615.12672310281</c:v>
                </c:pt>
                <c:pt idx="11">
                  <c:v>3613.25548583948</c:v>
                </c:pt>
                <c:pt idx="12">
                  <c:v>3608.8003173453</c:v>
                </c:pt>
                <c:pt idx="13">
                  <c:v>3604.35612182724</c:v>
                </c:pt>
                <c:pt idx="14">
                  <c:v>3608.8003173453</c:v>
                </c:pt>
                <c:pt idx="15">
                  <c:v>3613.25548583948</c:v>
                </c:pt>
                <c:pt idx="16">
                  <c:v>3615.12672310281</c:v>
                </c:pt>
                <c:pt idx="17">
                  <c:v>3619.59753522644</c:v>
                </c:pt>
                <c:pt idx="18">
                  <c:v>3621.47534881849</c:v>
                </c:pt>
                <c:pt idx="19">
                  <c:v>3623.35511180639</c:v>
                </c:pt>
                <c:pt idx="20">
                  <c:v>3625.23682722726</c:v>
                </c:pt>
                <c:pt idx="21">
                  <c:v>3624.51205725578</c:v>
                </c:pt>
                <c:pt idx="22">
                  <c:v>3626.39497485268</c:v>
                </c:pt>
                <c:pt idx="23">
                  <c:v>3625.66974177174</c:v>
                </c:pt>
                <c:pt idx="24">
                  <c:v>3624.94479870768</c:v>
                </c:pt>
                <c:pt idx="25">
                  <c:v>3621.615873025</c:v>
                </c:pt>
                <c:pt idx="26">
                  <c:v>3605.351371535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ater"</c:f>
              <c:strCache>
                <c:ptCount val="1"/>
                <c:pt idx="0">
                  <c:v>Water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I$4:$I$30</c:f>
              <c:numCache>
                <c:formatCode>General</c:formatCode>
                <c:ptCount val="27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65</c:v>
                </c:pt>
                <c:pt idx="15">
                  <c:v>60</c:v>
                </c:pt>
                <c:pt idx="16">
                  <c:v>55</c:v>
                </c:pt>
                <c:pt idx="17">
                  <c:v>50</c:v>
                </c:pt>
                <c:pt idx="18">
                  <c:v>45</c:v>
                </c:pt>
                <c:pt idx="19">
                  <c:v>40</c:v>
                </c:pt>
                <c:pt idx="20">
                  <c:v>35</c:v>
                </c:pt>
                <c:pt idx="21">
                  <c:v>30</c:v>
                </c:pt>
                <c:pt idx="22">
                  <c:v>25</c:v>
                </c:pt>
                <c:pt idx="23">
                  <c:v>20</c:v>
                </c:pt>
                <c:pt idx="24">
                  <c:v>15</c:v>
                </c:pt>
                <c:pt idx="25">
                  <c:v>10</c:v>
                </c:pt>
                <c:pt idx="26">
                  <c:v>5</c:v>
                </c:pt>
              </c:numCache>
            </c:numRef>
          </c:xVal>
          <c:yVal>
            <c:numRef>
              <c:f>Comparison!$J$4:$J$30</c:f>
              <c:numCache>
                <c:formatCode>General</c:formatCode>
                <c:ptCount val="27"/>
                <c:pt idx="0">
                  <c:v>3382.72741794537</c:v>
                </c:pt>
                <c:pt idx="1">
                  <c:v>3383.35870852365</c:v>
                </c:pt>
                <c:pt idx="2">
                  <c:v>3383.99023477104</c:v>
                </c:pt>
                <c:pt idx="3">
                  <c:v>3384.62199681953</c:v>
                </c:pt>
                <c:pt idx="4">
                  <c:v>3385.25399480122</c:v>
                </c:pt>
                <c:pt idx="5">
                  <c:v>3385.88622884829</c:v>
                </c:pt>
                <c:pt idx="6">
                  <c:v>3386.51869909303</c:v>
                </c:pt>
                <c:pt idx="7">
                  <c:v>3382.60482048033</c:v>
                </c:pt>
                <c:pt idx="8">
                  <c:v>3385.50867939636</c:v>
                </c:pt>
                <c:pt idx="9">
                  <c:v>3383.86754575607</c:v>
                </c:pt>
                <c:pt idx="10">
                  <c:v>3382.22800243198</c:v>
                </c:pt>
                <c:pt idx="11">
                  <c:v>3380.59004711362</c:v>
                </c:pt>
                <c:pt idx="12">
                  <c:v>3378.95367749496</c:v>
                </c:pt>
                <c:pt idx="13">
                  <c:v>3375.05725543558</c:v>
                </c:pt>
                <c:pt idx="14">
                  <c:v>3376.68985237702</c:v>
                </c:pt>
                <c:pt idx="15">
                  <c:v>3378.3240295362</c:v>
                </c:pt>
                <c:pt idx="16">
                  <c:v>3379.95978920854</c:v>
                </c:pt>
                <c:pt idx="17">
                  <c:v>3381.59713369386</c:v>
                </c:pt>
                <c:pt idx="18">
                  <c:v>3383.23606529646</c:v>
                </c:pt>
                <c:pt idx="19">
                  <c:v>3382.60482048033</c:v>
                </c:pt>
                <c:pt idx="20">
                  <c:v>3384.24472924028</c:v>
                </c:pt>
                <c:pt idx="21">
                  <c:v>3383.61310800977</c:v>
                </c:pt>
                <c:pt idx="22">
                  <c:v>3382.98172250153</c:v>
                </c:pt>
                <c:pt idx="23">
                  <c:v>3382.35057258363</c:v>
                </c:pt>
                <c:pt idx="24">
                  <c:v>3381.71965812425</c:v>
                </c:pt>
                <c:pt idx="25">
                  <c:v>3381.08897899163</c:v>
                </c:pt>
                <c:pt idx="26">
                  <c:v>3378.19269371991</c:v>
                </c:pt>
              </c:numCache>
            </c:numRef>
          </c:yVal>
          <c:smooth val="0"/>
        </c:ser>
        <c:axId val="9097396"/>
        <c:axId val="19886775"/>
      </c:scatterChart>
      <c:valAx>
        <c:axId val="9097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fferential Pressure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6775"/>
        <c:crossesAt val="0"/>
        <c:crossBetween val="midCat"/>
      </c:valAx>
      <c:valAx>
        <c:axId val="1988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36</xdr:row>
      <xdr:rowOff>124200</xdr:rowOff>
    </xdr:from>
    <xdr:to>
      <xdr:col>10</xdr:col>
      <xdr:colOff>159840</xdr:colOff>
      <xdr:row>60</xdr:row>
      <xdr:rowOff>19080</xdr:rowOff>
    </xdr:to>
    <xdr:graphicFrame>
      <xdr:nvGraphicFramePr>
        <xdr:cNvPr id="0" name="Chart 3"/>
        <xdr:cNvGraphicFramePr/>
      </xdr:nvGraphicFramePr>
      <xdr:xfrm>
        <a:off x="1070640" y="6029640"/>
        <a:ext cx="665604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000</xdr:colOff>
      <xdr:row>36</xdr:row>
      <xdr:rowOff>114480</xdr:rowOff>
    </xdr:from>
    <xdr:to>
      <xdr:col>19</xdr:col>
      <xdr:colOff>509040</xdr:colOff>
      <xdr:row>60</xdr:row>
      <xdr:rowOff>9720</xdr:rowOff>
    </xdr:to>
    <xdr:graphicFrame>
      <xdr:nvGraphicFramePr>
        <xdr:cNvPr id="1" name="Chart 4"/>
        <xdr:cNvGraphicFramePr/>
      </xdr:nvGraphicFramePr>
      <xdr:xfrm>
        <a:off x="7845840" y="6019920"/>
        <a:ext cx="638316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37</xdr:row>
      <xdr:rowOff>0</xdr:rowOff>
    </xdr:from>
    <xdr:to>
      <xdr:col>9</xdr:col>
      <xdr:colOff>299880</xdr:colOff>
      <xdr:row>60</xdr:row>
      <xdr:rowOff>56880</xdr:rowOff>
    </xdr:to>
    <xdr:graphicFrame>
      <xdr:nvGraphicFramePr>
        <xdr:cNvPr id="2" name="Chart 1"/>
        <xdr:cNvGraphicFramePr/>
      </xdr:nvGraphicFramePr>
      <xdr:xfrm>
        <a:off x="628200" y="6067440"/>
        <a:ext cx="619236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800</xdr:colOff>
      <xdr:row>37</xdr:row>
      <xdr:rowOff>0</xdr:rowOff>
    </xdr:from>
    <xdr:to>
      <xdr:col>19</xdr:col>
      <xdr:colOff>259920</xdr:colOff>
      <xdr:row>60</xdr:row>
      <xdr:rowOff>56880</xdr:rowOff>
    </xdr:to>
    <xdr:graphicFrame>
      <xdr:nvGraphicFramePr>
        <xdr:cNvPr id="3" name="Chart 2"/>
        <xdr:cNvGraphicFramePr/>
      </xdr:nvGraphicFramePr>
      <xdr:xfrm>
        <a:off x="7178760" y="6067440"/>
        <a:ext cx="617544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8920</xdr:colOff>
      <xdr:row>34</xdr:row>
      <xdr:rowOff>95400</xdr:rowOff>
    </xdr:from>
    <xdr:to>
      <xdr:col>13</xdr:col>
      <xdr:colOff>140400</xdr:colOff>
      <xdr:row>58</xdr:row>
      <xdr:rowOff>123840</xdr:rowOff>
    </xdr:to>
    <xdr:graphicFrame>
      <xdr:nvGraphicFramePr>
        <xdr:cNvPr id="4" name="Chart 1"/>
        <xdr:cNvGraphicFramePr/>
      </xdr:nvGraphicFramePr>
      <xdr:xfrm>
        <a:off x="2273400" y="5619960"/>
        <a:ext cx="61632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36" activeCellId="0" sqref="P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4" min="4" style="0" width="10.41"/>
    <col collapsed="false" customWidth="true" hidden="false" outlineLevel="0" max="6" min="6" style="0" width="13.56"/>
    <col collapsed="false" customWidth="true" hidden="false" outlineLevel="0" max="7" min="7" style="0" width="14.7"/>
    <col collapsed="false" customWidth="true" hidden="false" outlineLevel="0" max="8" min="8" style="0" width="11.42"/>
    <col collapsed="false" customWidth="true" hidden="false" outlineLevel="0" max="13" min="13" style="0" width="11.99"/>
    <col collapsed="false" customWidth="true" hidden="false" outlineLevel="0" max="14" min="14" style="0" width="10.99"/>
    <col collapsed="false" customWidth="true" hidden="false" outlineLevel="0" max="15" min="15" style="0" width="9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G1" s="2" t="s">
        <v>1</v>
      </c>
      <c r="H1" s="3" t="n">
        <v>2.52</v>
      </c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G2" s="4" t="s">
        <v>3</v>
      </c>
      <c r="H2" s="5" t="n">
        <v>5.074</v>
      </c>
    </row>
    <row r="3" customFormat="false" ht="12.75" hidden="false" customHeight="false" outlineLevel="0" collapsed="false">
      <c r="A3" s="1" t="s">
        <v>4</v>
      </c>
      <c r="B3" s="1"/>
      <c r="C3" s="1"/>
      <c r="D3" s="1"/>
      <c r="E3" s="1"/>
      <c r="G3" s="4" t="s">
        <v>5</v>
      </c>
      <c r="H3" s="5" t="n">
        <v>39.54</v>
      </c>
    </row>
    <row r="4" customFormat="false" ht="13.5" hidden="false" customHeight="false" outlineLevel="0" collapsed="false">
      <c r="A4" s="1" t="s">
        <v>6</v>
      </c>
      <c r="B4" s="1"/>
      <c r="C4" s="1"/>
      <c r="D4" s="1"/>
      <c r="E4" s="1"/>
      <c r="G4" s="6" t="s">
        <v>7</v>
      </c>
      <c r="H4" s="7" t="n">
        <f aca="false">H3/(PI()*H2*(H1/2)^2)</f>
        <v>1.56241082467104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2" t="s">
        <v>8</v>
      </c>
      <c r="B6" s="8"/>
      <c r="C6" s="8"/>
      <c r="D6" s="8"/>
      <c r="E6" s="8"/>
      <c r="F6" s="8"/>
      <c r="G6" s="8" t="s">
        <v>9</v>
      </c>
      <c r="H6" s="8"/>
      <c r="I6" s="8" t="s">
        <v>10</v>
      </c>
      <c r="J6" s="8"/>
      <c r="K6" s="8" t="s">
        <v>11</v>
      </c>
      <c r="L6" s="8"/>
      <c r="M6" s="9"/>
      <c r="N6" s="3"/>
    </row>
    <row r="7" customFormat="false" ht="13.5" hidden="false" customHeight="false" outlineLevel="0" collapsed="false">
      <c r="A7" s="6" t="s">
        <v>12</v>
      </c>
      <c r="B7" s="10" t="s">
        <v>13</v>
      </c>
      <c r="C7" s="11" t="s">
        <v>14</v>
      </c>
      <c r="D7" s="11" t="s">
        <v>15</v>
      </c>
      <c r="E7" s="12" t="s">
        <v>16</v>
      </c>
      <c r="F7" s="12" t="s">
        <v>17</v>
      </c>
      <c r="G7" s="11" t="s">
        <v>18</v>
      </c>
      <c r="H7" s="12" t="s">
        <v>19</v>
      </c>
      <c r="I7" s="11" t="s">
        <v>18</v>
      </c>
      <c r="J7" s="12" t="s">
        <v>19</v>
      </c>
      <c r="K7" s="11" t="s">
        <v>18</v>
      </c>
      <c r="L7" s="12" t="s">
        <v>19</v>
      </c>
      <c r="M7" s="11" t="s">
        <v>20</v>
      </c>
      <c r="N7" s="13" t="s">
        <v>21</v>
      </c>
      <c r="O7" s="1"/>
    </row>
    <row r="8" customFormat="false" ht="12.75" hidden="false" customHeight="false" outlineLevel="0" collapsed="false">
      <c r="A8" s="4" t="n">
        <v>1</v>
      </c>
      <c r="B8" s="14" t="n">
        <v>5</v>
      </c>
      <c r="C8" s="15" t="n">
        <v>8E-009</v>
      </c>
      <c r="D8" s="16" t="n">
        <v>2.795E-005</v>
      </c>
      <c r="E8" s="17" t="n">
        <v>0</v>
      </c>
      <c r="F8" s="18" t="n">
        <v>4.796E-005</v>
      </c>
      <c r="G8" s="19" t="n">
        <f aca="false">-0.000000003444*B8+0.00001409</f>
        <v>1.407278E-005</v>
      </c>
      <c r="H8" s="20" t="n">
        <f aca="false">-0.00000000299676*B8+0.0000251019</f>
        <v>2.50869162E-005</v>
      </c>
      <c r="I8" s="15" t="n">
        <f aca="false">D8-(C8+G8)</f>
        <v>1.386922E-005</v>
      </c>
      <c r="J8" s="17" t="n">
        <f aca="false">F8-(E8+H8)</f>
        <v>2.28730838E-005</v>
      </c>
      <c r="K8" s="21" t="n">
        <f aca="false">0.0504/I8</f>
        <v>3633.94624932044</v>
      </c>
      <c r="L8" s="22" t="n">
        <f aca="false">0.0504/J8</f>
        <v>2203.46326890998</v>
      </c>
      <c r="M8" s="23" t="n">
        <f aca="false">((K8^2*H$4*1000)-(4/3)*N8*1000000000)/1000000000</f>
        <v>10.5179905761348</v>
      </c>
      <c r="N8" s="24" t="n">
        <f aca="false">(L8^2*H$4*1000)/1000000000</f>
        <v>7.58589574619336</v>
      </c>
    </row>
    <row r="9" customFormat="false" ht="12.75" hidden="false" customHeight="false" outlineLevel="0" collapsed="false">
      <c r="A9" s="4" t="n">
        <v>2</v>
      </c>
      <c r="B9" s="14" t="n">
        <v>10</v>
      </c>
      <c r="C9" s="15" t="n">
        <v>8E-009</v>
      </c>
      <c r="D9" s="16" t="n">
        <v>2.789E-005</v>
      </c>
      <c r="E9" s="17" t="n">
        <v>8E-009</v>
      </c>
      <c r="F9" s="20" t="n">
        <v>4.766E-005</v>
      </c>
      <c r="G9" s="19" t="n">
        <f aca="false">-0.000000003444*B9+0.00001409</f>
        <v>1.405556E-005</v>
      </c>
      <c r="H9" s="20" t="n">
        <f aca="false">-0.00000000299676*B9+0.0000251019</f>
        <v>2.50719324E-005</v>
      </c>
      <c r="I9" s="15" t="n">
        <f aca="false">D9-(C9+G9)</f>
        <v>1.382644E-005</v>
      </c>
      <c r="J9" s="17" t="n">
        <f aca="false">F9-(E9+H9)</f>
        <v>2.25800676E-005</v>
      </c>
      <c r="K9" s="21" t="n">
        <f aca="false">0.0504/I9</f>
        <v>3645.18994043297</v>
      </c>
      <c r="L9" s="22" t="n">
        <f aca="false">0.0504/J9</f>
        <v>2232.05709091854</v>
      </c>
      <c r="M9" s="23" t="n">
        <f aca="false">((K9^2*H$4*1000)-(4/3)*N9*1000000000)/1000000000</f>
        <v>10.3816541690125</v>
      </c>
      <c r="N9" s="24" t="n">
        <f aca="false">(L9^2*H$4*1000)/1000000000</f>
        <v>7.78405393572862</v>
      </c>
    </row>
    <row r="10" customFormat="false" ht="12.75" hidden="false" customHeight="false" outlineLevel="0" collapsed="false">
      <c r="A10" s="4" t="n">
        <v>3</v>
      </c>
      <c r="B10" s="14" t="n">
        <v>15</v>
      </c>
      <c r="C10" s="15" t="n">
        <v>8E-009</v>
      </c>
      <c r="D10" s="16" t="n">
        <v>2.784E-005</v>
      </c>
      <c r="E10" s="17" t="n">
        <v>8E-009</v>
      </c>
      <c r="F10" s="20" t="n">
        <v>4.758E-005</v>
      </c>
      <c r="G10" s="19" t="n">
        <f aca="false">-0.000000003444*B10+0.00001409</f>
        <v>1.403834E-005</v>
      </c>
      <c r="H10" s="20" t="n">
        <f aca="false">-0.00000000299676*B10+0.0000251019</f>
        <v>2.50569486E-005</v>
      </c>
      <c r="I10" s="15" t="n">
        <f aca="false">D10-(C10+G10)</f>
        <v>1.379366E-005</v>
      </c>
      <c r="J10" s="17" t="n">
        <f aca="false">F10-(E10+H10)</f>
        <v>2.25150514E-005</v>
      </c>
      <c r="K10" s="21" t="n">
        <f aca="false">0.0504/I10</f>
        <v>3653.85256704892</v>
      </c>
      <c r="L10" s="22" t="n">
        <f aca="false">0.0504/J10</f>
        <v>2238.50255123113</v>
      </c>
      <c r="M10" s="23" t="n">
        <f aca="false">((K10^2*H$4*1000)-(4/3)*N10*1000000000)/1000000000</f>
        <v>10.420416217429</v>
      </c>
      <c r="N10" s="24" t="n">
        <f aca="false">(L10^2*H$4*1000)/1000000000</f>
        <v>7.82907451420263</v>
      </c>
    </row>
    <row r="11" customFormat="false" ht="12.75" hidden="false" customHeight="false" outlineLevel="0" collapsed="false">
      <c r="A11" s="4" t="n">
        <v>4</v>
      </c>
      <c r="B11" s="14" t="n">
        <v>20</v>
      </c>
      <c r="C11" s="15" t="n">
        <v>8E-009</v>
      </c>
      <c r="D11" s="16" t="n">
        <v>2.782E-005</v>
      </c>
      <c r="E11" s="17" t="n">
        <v>8E-009</v>
      </c>
      <c r="F11" s="20" t="n">
        <v>4.757E-005</v>
      </c>
      <c r="G11" s="19" t="n">
        <f aca="false">-0.000000003444*B11+0.00001409</f>
        <v>1.402112E-005</v>
      </c>
      <c r="H11" s="20" t="n">
        <f aca="false">-0.00000000299676*B11+0.0000251019</f>
        <v>2.50419648E-005</v>
      </c>
      <c r="I11" s="15" t="n">
        <f aca="false">D11-(C11+G11)</f>
        <v>1.379088E-005</v>
      </c>
      <c r="J11" s="17" t="n">
        <f aca="false">F11-(E11+H11)</f>
        <v>2.25200352E-005</v>
      </c>
      <c r="K11" s="21" t="n">
        <f aca="false">0.0504/I11</f>
        <v>3654.58911976611</v>
      </c>
      <c r="L11" s="22" t="n">
        <f aca="false">0.0504/J11</f>
        <v>2238.00715906519</v>
      </c>
      <c r="M11" s="23" t="n">
        <f aca="false">((K11^2*H$4*1000)-(4/3)*N11*1000000000)/1000000000</f>
        <v>10.4334465513798</v>
      </c>
      <c r="N11" s="24" t="n">
        <f aca="false">(L11^2*H$4*1000)/1000000000</f>
        <v>7.82560966845837</v>
      </c>
    </row>
    <row r="12" customFormat="false" ht="12.75" hidden="false" customHeight="false" outlineLevel="0" collapsed="false">
      <c r="A12" s="4" t="n">
        <v>5</v>
      </c>
      <c r="B12" s="14" t="n">
        <v>25</v>
      </c>
      <c r="C12" s="15" t="n">
        <v>8E-009</v>
      </c>
      <c r="D12" s="16" t="n">
        <v>2.78E-005</v>
      </c>
      <c r="E12" s="17" t="n">
        <v>8E-009</v>
      </c>
      <c r="F12" s="20" t="n">
        <v>4.755E-005</v>
      </c>
      <c r="G12" s="19" t="n">
        <f aca="false">-0.000000003444*B12+0.00001409</f>
        <v>1.40039E-005</v>
      </c>
      <c r="H12" s="20" t="n">
        <f aca="false">-0.00000000299676*B12+0.0000251019</f>
        <v>2.5026981E-005</v>
      </c>
      <c r="I12" s="15" t="n">
        <f aca="false">D12-(C12+G12)</f>
        <v>1.37881E-005</v>
      </c>
      <c r="J12" s="17" t="n">
        <f aca="false">F12-(E12+H12)</f>
        <v>2.2515019E-005</v>
      </c>
      <c r="K12" s="21" t="n">
        <f aca="false">0.0504/I12</f>
        <v>3655.32596949543</v>
      </c>
      <c r="L12" s="22" t="n">
        <f aca="false">0.0504/J12</f>
        <v>2238.50577252455</v>
      </c>
      <c r="M12" s="23" t="n">
        <f aca="false">((K12^2*H$4*1000)-(4/3)*N12*1000000000)/1000000000</f>
        <v>10.437212340857</v>
      </c>
      <c r="N12" s="24" t="n">
        <f aca="false">(L12^2*H$4*1000)/1000000000</f>
        <v>7.82909704691262</v>
      </c>
    </row>
    <row r="13" customFormat="false" ht="12.75" hidden="false" customHeight="false" outlineLevel="0" collapsed="false">
      <c r="A13" s="4" t="n">
        <v>6</v>
      </c>
      <c r="B13" s="14" t="n">
        <v>30</v>
      </c>
      <c r="C13" s="15" t="n">
        <v>8E-009</v>
      </c>
      <c r="D13" s="16" t="n">
        <v>2.778E-005</v>
      </c>
      <c r="E13" s="17" t="n">
        <v>8E-009</v>
      </c>
      <c r="F13" s="20" t="n">
        <v>4.754E-005</v>
      </c>
      <c r="G13" s="19" t="n">
        <f aca="false">-0.000000003444*B13+0.00001409</f>
        <v>1.398668E-005</v>
      </c>
      <c r="H13" s="20" t="n">
        <f aca="false">-0.00000000299676*B13+0.0000251019</f>
        <v>2.50119972E-005</v>
      </c>
      <c r="I13" s="15" t="n">
        <f aca="false">D13-(C13+G13)</f>
        <v>1.378532E-005</v>
      </c>
      <c r="J13" s="17" t="n">
        <f aca="false">F13-(E13+H13)</f>
        <v>2.25200028E-005</v>
      </c>
      <c r="K13" s="21" t="n">
        <f aca="false">0.0504/I13</f>
        <v>3656.06311641659</v>
      </c>
      <c r="L13" s="22" t="n">
        <f aca="false">0.0504/J13</f>
        <v>2238.01037893299</v>
      </c>
      <c r="M13" s="23" t="n">
        <f aca="false">((K13^2*H$4*1000)-(4/3)*N13*1000000000)/1000000000</f>
        <v>10.4502528744365</v>
      </c>
      <c r="N13" s="24" t="n">
        <f aca="false">(L13^2*H$4*1000)/1000000000</f>
        <v>7.82563218621185</v>
      </c>
    </row>
    <row r="14" customFormat="false" ht="12.75" hidden="false" customHeight="false" outlineLevel="0" collapsed="false">
      <c r="A14" s="25" t="n">
        <v>7</v>
      </c>
      <c r="B14" s="26" t="n">
        <v>35</v>
      </c>
      <c r="C14" s="27" t="n">
        <v>8E-009</v>
      </c>
      <c r="D14" s="28" t="n">
        <v>2.777E-005</v>
      </c>
      <c r="E14" s="27" t="n">
        <v>8E-009</v>
      </c>
      <c r="F14" s="29" t="n">
        <v>4.753E-005</v>
      </c>
      <c r="G14" s="19" t="n">
        <f aca="false">-0.000000003444*B14+0.00001409</f>
        <v>1.396946E-005</v>
      </c>
      <c r="H14" s="20" t="n">
        <f aca="false">-0.00000000299676*B14+0.0000251019</f>
        <v>2.49970134E-005</v>
      </c>
      <c r="I14" s="27" t="n">
        <f aca="false">D14-(C14+G14)</f>
        <v>1.379254E-005</v>
      </c>
      <c r="J14" s="27" t="n">
        <f aca="false">F14-(E14+H14)</f>
        <v>2.25249866E-005</v>
      </c>
      <c r="K14" s="30" t="n">
        <f aca="false">0.0504/I14</f>
        <v>3654.14927199776</v>
      </c>
      <c r="L14" s="30" t="n">
        <f aca="false">0.0504/J14</f>
        <v>2237.51520455954</v>
      </c>
      <c r="M14" s="23" t="n">
        <f aca="false">((K14^2*H$4*1000)-(4/3)*N14*1000000000)/1000000000</f>
        <v>10.4330105433248</v>
      </c>
      <c r="N14" s="31" t="n">
        <f aca="false">(L14^2*H$4*1000)/1000000000</f>
        <v>7.82216962512563</v>
      </c>
    </row>
    <row r="15" customFormat="false" ht="12.75" hidden="false" customHeight="false" outlineLevel="0" collapsed="false">
      <c r="A15" s="4" t="n">
        <v>8</v>
      </c>
      <c r="B15" s="14" t="n">
        <v>40</v>
      </c>
      <c r="C15" s="15" t="n">
        <v>8E-009</v>
      </c>
      <c r="D15" s="16" t="n">
        <v>2.776E-005</v>
      </c>
      <c r="E15" s="17" t="n">
        <v>8E-009</v>
      </c>
      <c r="F15" s="20" t="n">
        <v>4.753E-005</v>
      </c>
      <c r="G15" s="19" t="n">
        <f aca="false">-0.000000003444*B15+0.00001409</f>
        <v>1.395224E-005</v>
      </c>
      <c r="H15" s="20" t="n">
        <f aca="false">-0.00000000299676*B15+0.0000251019</f>
        <v>2.49820296E-005</v>
      </c>
      <c r="I15" s="15" t="n">
        <f aca="false">D15-(C15+G15)</f>
        <v>1.379976E-005</v>
      </c>
      <c r="J15" s="17" t="n">
        <f aca="false">F15-(E15+H15)</f>
        <v>2.25399704E-005</v>
      </c>
      <c r="K15" s="21" t="n">
        <f aca="false">0.0504/I15</f>
        <v>3652.23743021618</v>
      </c>
      <c r="L15" s="22" t="n">
        <f aca="false">0.0504/J15</f>
        <v>2236.027781119</v>
      </c>
      <c r="M15" s="23" t="n">
        <f aca="false">((K15^2*H$4*1000)-(4/3)*N15*1000000000)/1000000000</f>
        <v>10.4250475835892</v>
      </c>
      <c r="N15" s="24" t="n">
        <f aca="false">(L15^2*H$4*1000)/1000000000</f>
        <v>7.81177326116052</v>
      </c>
    </row>
    <row r="16" customFormat="false" ht="12.75" hidden="false" customHeight="false" outlineLevel="0" collapsed="false">
      <c r="A16" s="4" t="n">
        <v>9</v>
      </c>
      <c r="B16" s="14" t="n">
        <v>45</v>
      </c>
      <c r="C16" s="15" t="n">
        <v>8E-009</v>
      </c>
      <c r="D16" s="16" t="n">
        <v>2.775E-005</v>
      </c>
      <c r="E16" s="17" t="n">
        <v>8E-009</v>
      </c>
      <c r="F16" s="20" t="n">
        <v>4.751E-005</v>
      </c>
      <c r="G16" s="19" t="n">
        <f aca="false">-0.000000003444*B16+0.00001409</f>
        <v>1.393502E-005</v>
      </c>
      <c r="H16" s="20" t="n">
        <f aca="false">-0.00000000299676*B16+0.0000251019</f>
        <v>2.49670458E-005</v>
      </c>
      <c r="I16" s="15" t="n">
        <f aca="false">D16-(C16+G16)</f>
        <v>1.380698E-005</v>
      </c>
      <c r="J16" s="17" t="n">
        <f aca="false">F16-(E16+H16)</f>
        <v>2.25349542E-005</v>
      </c>
      <c r="K16" s="21" t="n">
        <f aca="false">0.0504/I16</f>
        <v>3650.32758793016</v>
      </c>
      <c r="L16" s="22" t="n">
        <f aca="false">0.0504/J16</f>
        <v>2236.52551288522</v>
      </c>
      <c r="M16" s="23" t="n">
        <f aca="false">((K16^2*H$4*1000)-(4/3)*N16*1000000000)/1000000000</f>
        <v>10.3986195243756</v>
      </c>
      <c r="N16" s="24" t="n">
        <f aca="false">(L16^2*H$4*1000)/1000000000</f>
        <v>7.81525139366094</v>
      </c>
    </row>
    <row r="17" customFormat="false" ht="12.75" hidden="false" customHeight="false" outlineLevel="0" collapsed="false">
      <c r="A17" s="4" t="n">
        <v>10</v>
      </c>
      <c r="B17" s="14" t="n">
        <v>50</v>
      </c>
      <c r="C17" s="15" t="n">
        <v>8E-009</v>
      </c>
      <c r="D17" s="16" t="n">
        <v>2.774E-005</v>
      </c>
      <c r="E17" s="17" t="n">
        <v>8E-009</v>
      </c>
      <c r="F17" s="20" t="n">
        <v>4.751E-005</v>
      </c>
      <c r="G17" s="19" t="n">
        <f aca="false">-0.000000003444*B17+0.00001409</f>
        <v>1.39178E-005</v>
      </c>
      <c r="H17" s="20" t="n">
        <f aca="false">-0.00000000299676*B17+0.0000251019</f>
        <v>2.4952062E-005</v>
      </c>
      <c r="I17" s="15" t="n">
        <f aca="false">D17-(C17+G17)</f>
        <v>1.38142E-005</v>
      </c>
      <c r="J17" s="17" t="n">
        <f aca="false">F17-(E17+H17)</f>
        <v>2.2549938E-005</v>
      </c>
      <c r="K17" s="21" t="n">
        <f aca="false">0.0504/I17</f>
        <v>3648.41974200461</v>
      </c>
      <c r="L17" s="22" t="n">
        <f aca="false">0.0504/J17</f>
        <v>2235.03940454293</v>
      </c>
      <c r="M17" s="23" t="n">
        <f aca="false">((K17^2*H$4*1000)-(4/3)*N17*1000000000)/1000000000</f>
        <v>10.3907065716582</v>
      </c>
      <c r="N17" s="24" t="n">
        <f aca="false">(L17^2*H$4*1000)/1000000000</f>
        <v>7.80486881449074</v>
      </c>
    </row>
    <row r="18" customFormat="false" ht="12.75" hidden="false" customHeight="false" outlineLevel="0" collapsed="false">
      <c r="A18" s="4" t="n">
        <v>11</v>
      </c>
      <c r="B18" s="14" t="n">
        <v>55</v>
      </c>
      <c r="C18" s="15" t="n">
        <v>8E-009</v>
      </c>
      <c r="D18" s="16" t="n">
        <v>2.774E-005</v>
      </c>
      <c r="E18" s="17" t="n">
        <v>8E-009</v>
      </c>
      <c r="F18" s="20" t="n">
        <v>4.751E-005</v>
      </c>
      <c r="G18" s="19" t="n">
        <f aca="false">-0.000000003444*B18+0.00001409</f>
        <v>1.390058E-005</v>
      </c>
      <c r="H18" s="20" t="n">
        <f aca="false">-0.00000000299676*B18+0.0000251019</f>
        <v>2.49370782E-005</v>
      </c>
      <c r="I18" s="15" t="n">
        <f aca="false">D18-(C18+G18)</f>
        <v>1.383142E-005</v>
      </c>
      <c r="J18" s="17" t="n">
        <f aca="false">F18-(E18+H18)</f>
        <v>2.25649218E-005</v>
      </c>
      <c r="K18" s="21" t="n">
        <f aca="false">0.0504/I18</f>
        <v>3643.8774905252</v>
      </c>
      <c r="L18" s="22" t="n">
        <f aca="false">0.0504/J18</f>
        <v>2233.55526984366</v>
      </c>
      <c r="M18" s="23" t="n">
        <f aca="false">((K18^2*H$4*1000)-(4/3)*N18*1000000000)/1000000000</f>
        <v>10.3527700087671</v>
      </c>
      <c r="N18" s="24" t="n">
        <f aca="false">(L18^2*H$4*1000)/1000000000</f>
        <v>7.7945069115055</v>
      </c>
    </row>
    <row r="19" customFormat="false" ht="12.75" hidden="false" customHeight="false" outlineLevel="0" collapsed="false">
      <c r="A19" s="4" t="n">
        <v>12</v>
      </c>
      <c r="B19" s="14" t="n">
        <v>60</v>
      </c>
      <c r="C19" s="15" t="n">
        <v>8E-009</v>
      </c>
      <c r="D19" s="16" t="n">
        <v>2.774E-005</v>
      </c>
      <c r="E19" s="17" t="n">
        <v>8E-009</v>
      </c>
      <c r="F19" s="20" t="n">
        <v>4.75E-005</v>
      </c>
      <c r="G19" s="19" t="n">
        <f aca="false">-0.000000003444*B19+0.00001409</f>
        <v>1.388336E-005</v>
      </c>
      <c r="H19" s="20" t="n">
        <f aca="false">-0.00000000299676*B19+0.0000251019</f>
        <v>2.49220944E-005</v>
      </c>
      <c r="I19" s="15" t="n">
        <f aca="false">D19-(C19+G19)</f>
        <v>1.384864E-005</v>
      </c>
      <c r="J19" s="17" t="n">
        <f aca="false">F19-(E19+H19)</f>
        <v>2.25699056E-005</v>
      </c>
      <c r="K19" s="21" t="n">
        <f aca="false">0.0504/I19</f>
        <v>3639.34653511103</v>
      </c>
      <c r="L19" s="22" t="n">
        <f aca="false">0.0504/J19</f>
        <v>2233.06206473456</v>
      </c>
      <c r="M19" s="23" t="n">
        <f aca="false">((K19^2*H$4*1000)-(4/3)*N19*1000000000)/1000000000</f>
        <v>10.3057997437652</v>
      </c>
      <c r="N19" s="24" t="n">
        <f aca="false">(L19^2*H$4*1000)/1000000000</f>
        <v>7.79106498531471</v>
      </c>
    </row>
    <row r="20" customFormat="false" ht="12.75" hidden="false" customHeight="false" outlineLevel="0" collapsed="false">
      <c r="A20" s="4" t="n">
        <v>13</v>
      </c>
      <c r="B20" s="14" t="n">
        <v>65</v>
      </c>
      <c r="C20" s="15" t="n">
        <v>8E-009</v>
      </c>
      <c r="D20" s="16" t="n">
        <v>2.774E-005</v>
      </c>
      <c r="E20" s="17" t="n">
        <v>8E-009</v>
      </c>
      <c r="F20" s="20" t="n">
        <v>4.75E-005</v>
      </c>
      <c r="G20" s="19" t="n">
        <f aca="false">-0.000000003444*B20+0.00001409</f>
        <v>1.386614E-005</v>
      </c>
      <c r="H20" s="20" t="n">
        <f aca="false">-0.00000000299676*B20+0.0000251019</f>
        <v>2.49071106E-005</v>
      </c>
      <c r="I20" s="15" t="n">
        <f aca="false">D20-(C20+G20)</f>
        <v>1.386586E-005</v>
      </c>
      <c r="J20" s="17" t="n">
        <f aca="false">F20-(E20+H20)</f>
        <v>2.25848894E-005</v>
      </c>
      <c r="K20" s="21" t="n">
        <f aca="false">0.0504/I20</f>
        <v>3634.82683367638</v>
      </c>
      <c r="L20" s="22" t="n">
        <f aca="false">0.0504/J20</f>
        <v>2231.58055403185</v>
      </c>
      <c r="M20" s="23" t="n">
        <f aca="false">((K20^2*H$4*1000)-(4/3)*N20*1000000000)/1000000000</f>
        <v>10.2682114661449</v>
      </c>
      <c r="N20" s="24" t="n">
        <f aca="false">(L20^2*H$4*1000)/1000000000</f>
        <v>7.78073055043325</v>
      </c>
    </row>
    <row r="21" customFormat="false" ht="12.75" hidden="false" customHeight="false" outlineLevel="0" collapsed="false">
      <c r="A21" s="25" t="n">
        <v>14</v>
      </c>
      <c r="B21" s="26" t="n">
        <v>70</v>
      </c>
      <c r="C21" s="27" t="n">
        <v>8E-009</v>
      </c>
      <c r="D21" s="28" t="n">
        <v>2.773E-005</v>
      </c>
      <c r="E21" s="27" t="n">
        <v>8E-009</v>
      </c>
      <c r="F21" s="29" t="n">
        <v>4.75E-005</v>
      </c>
      <c r="G21" s="19" t="n">
        <f aca="false">-0.000000003444*B21+0.00001409</f>
        <v>1.384892E-005</v>
      </c>
      <c r="H21" s="20" t="n">
        <f aca="false">-0.00000000299676*B21+0.0000251019</f>
        <v>2.48921268E-005</v>
      </c>
      <c r="I21" s="27" t="n">
        <f aca="false">D21-(C21+G21)</f>
        <v>1.387308E-005</v>
      </c>
      <c r="J21" s="27" t="n">
        <f aca="false">F21-(E21+H21)</f>
        <v>2.25998732E-005</v>
      </c>
      <c r="K21" s="30" t="n">
        <f aca="false">0.0504/I21</f>
        <v>3632.93515210754</v>
      </c>
      <c r="L21" s="30" t="n">
        <f aca="false">0.0504/J21</f>
        <v>2230.10100782335</v>
      </c>
      <c r="M21" s="23" t="n">
        <f aca="false">((K21^2*H$4*1000)-(4/3)*N21*1000000000)/1000000000</f>
        <v>10.2604828353683</v>
      </c>
      <c r="N21" s="31" t="n">
        <f aca="false">(L21^2*H$4*1000)/1000000000</f>
        <v>7.77041666404322</v>
      </c>
    </row>
    <row r="22" customFormat="false" ht="12.75" hidden="false" customHeight="false" outlineLevel="0" collapsed="false">
      <c r="A22" s="4" t="n">
        <v>15</v>
      </c>
      <c r="B22" s="14" t="n">
        <v>65</v>
      </c>
      <c r="C22" s="15" t="n">
        <v>8E-009</v>
      </c>
      <c r="D22" s="16" t="n">
        <v>2.773E-005</v>
      </c>
      <c r="E22" s="17" t="n">
        <v>8E-009</v>
      </c>
      <c r="F22" s="20" t="n">
        <v>4.75E-005</v>
      </c>
      <c r="G22" s="19" t="n">
        <f aca="false">-0.000000003444*B22+0.00001409</f>
        <v>1.386614E-005</v>
      </c>
      <c r="H22" s="20" t="n">
        <f aca="false">-0.00000000299676*B22+0.0000251019</f>
        <v>2.49071106E-005</v>
      </c>
      <c r="I22" s="15" t="n">
        <f aca="false">D22-(C22+G22)</f>
        <v>1.385586E-005</v>
      </c>
      <c r="J22" s="17" t="n">
        <f aca="false">F22-(E22+H22)</f>
        <v>2.25848894E-005</v>
      </c>
      <c r="K22" s="21" t="n">
        <f aca="false">0.0504/I22</f>
        <v>3637.45014744664</v>
      </c>
      <c r="L22" s="22" t="n">
        <f aca="false">0.0504/J22</f>
        <v>2231.58055403185</v>
      </c>
      <c r="M22" s="23" t="n">
        <f aca="false">((K22^2*H$4*1000)-(4/3)*N22*1000000000)/1000000000</f>
        <v>10.2980183029459</v>
      </c>
      <c r="N22" s="24" t="n">
        <f aca="false">(L22^2*H$4*1000)/1000000000</f>
        <v>7.78073055043325</v>
      </c>
    </row>
    <row r="23" customFormat="false" ht="12.75" hidden="false" customHeight="false" outlineLevel="0" collapsed="false">
      <c r="A23" s="4" t="n">
        <v>16</v>
      </c>
      <c r="B23" s="14" t="n">
        <v>60</v>
      </c>
      <c r="C23" s="15" t="n">
        <v>8E-009</v>
      </c>
      <c r="D23" s="16" t="n">
        <v>2.773E-005</v>
      </c>
      <c r="E23" s="17" t="n">
        <v>8E-009</v>
      </c>
      <c r="F23" s="20" t="n">
        <v>4.749E-005</v>
      </c>
      <c r="G23" s="19" t="n">
        <f aca="false">-0.000000003444*B23+0.00001409</f>
        <v>1.388336E-005</v>
      </c>
      <c r="H23" s="20" t="n">
        <f aca="false">-0.00000000299676*B23+0.0000251019</f>
        <v>2.49220944E-005</v>
      </c>
      <c r="I23" s="15" t="n">
        <f aca="false">D23-(C23+G23)</f>
        <v>1.383864E-005</v>
      </c>
      <c r="J23" s="17" t="n">
        <f aca="false">F23-(E23+H23)</f>
        <v>2.25599056E-005</v>
      </c>
      <c r="K23" s="21" t="n">
        <f aca="false">0.0504/I23</f>
        <v>3641.97637918177</v>
      </c>
      <c r="L23" s="22" t="n">
        <f aca="false">0.0504/J23</f>
        <v>2234.05190135193</v>
      </c>
      <c r="M23" s="23" t="n">
        <f aca="false">((K23^2*H$4*1000)-(4/3)*N23*1000000000)/1000000000</f>
        <v>10.3265065722099</v>
      </c>
      <c r="N23" s="24" t="n">
        <f aca="false">(L23^2*H$4*1000)/1000000000</f>
        <v>7.79797351753452</v>
      </c>
    </row>
    <row r="24" customFormat="false" ht="12.75" hidden="false" customHeight="false" outlineLevel="0" collapsed="false">
      <c r="A24" s="4" t="n">
        <v>17</v>
      </c>
      <c r="B24" s="14" t="n">
        <v>55</v>
      </c>
      <c r="C24" s="15" t="n">
        <v>8E-009</v>
      </c>
      <c r="D24" s="16" t="n">
        <v>2.774E-005</v>
      </c>
      <c r="E24" s="17" t="n">
        <v>8E-009</v>
      </c>
      <c r="F24" s="20" t="n">
        <v>4.75E-005</v>
      </c>
      <c r="G24" s="19" t="n">
        <f aca="false">-0.000000003444*B24+0.00001409</f>
        <v>1.390058E-005</v>
      </c>
      <c r="H24" s="20" t="n">
        <f aca="false">-0.00000000299676*B24+0.0000251019</f>
        <v>2.49370782E-005</v>
      </c>
      <c r="I24" s="15" t="n">
        <f aca="false">D24-(C24+G24)</f>
        <v>1.383142E-005</v>
      </c>
      <c r="J24" s="17" t="n">
        <f aca="false">F24-(E24+H24)</f>
        <v>2.25549218E-005</v>
      </c>
      <c r="K24" s="21" t="n">
        <f aca="false">0.0504/I24</f>
        <v>3643.8774905252</v>
      </c>
      <c r="L24" s="22" t="n">
        <f aca="false">0.0504/J24</f>
        <v>2234.54554384667</v>
      </c>
      <c r="M24" s="23" t="n">
        <f aca="false">((K24^2*H$4*1000)-(4/3)*N24*1000000000)/1000000000</f>
        <v>10.3435525263621</v>
      </c>
      <c r="N24" s="24" t="n">
        <f aca="false">(L24^2*H$4*1000)/1000000000</f>
        <v>7.80142002330925</v>
      </c>
    </row>
    <row r="25" customFormat="false" ht="12.75" hidden="false" customHeight="false" outlineLevel="0" collapsed="false">
      <c r="A25" s="4" t="n">
        <v>18</v>
      </c>
      <c r="B25" s="14" t="n">
        <v>50</v>
      </c>
      <c r="C25" s="15" t="n">
        <v>8E-009</v>
      </c>
      <c r="D25" s="16" t="n">
        <v>2.774E-005</v>
      </c>
      <c r="E25" s="17" t="n">
        <v>8E-009</v>
      </c>
      <c r="F25" s="20" t="n">
        <v>4.751E-005</v>
      </c>
      <c r="G25" s="19" t="n">
        <f aca="false">-0.000000003444*B25+0.00001409</f>
        <v>1.39178E-005</v>
      </c>
      <c r="H25" s="20" t="n">
        <f aca="false">-0.00000000299676*B25+0.0000251019</f>
        <v>2.4952062E-005</v>
      </c>
      <c r="I25" s="15" t="n">
        <f aca="false">D25-(C25+G25)</f>
        <v>1.38142E-005</v>
      </c>
      <c r="J25" s="17" t="n">
        <f aca="false">F25-(E25+H25)</f>
        <v>2.2549938E-005</v>
      </c>
      <c r="K25" s="21" t="n">
        <f aca="false">0.0504/I25</f>
        <v>3648.41974200461</v>
      </c>
      <c r="L25" s="22" t="n">
        <f aca="false">0.0504/J25</f>
        <v>2235.03940454293</v>
      </c>
      <c r="M25" s="23" t="n">
        <f aca="false">((K25^2*H$4*1000)-(4/3)*N25*1000000000)/1000000000</f>
        <v>10.3907065716582</v>
      </c>
      <c r="N25" s="24" t="n">
        <f aca="false">(L25^2*H$4*1000)/1000000000</f>
        <v>7.80486881449074</v>
      </c>
    </row>
    <row r="26" customFormat="false" ht="12.75" hidden="false" customHeight="false" outlineLevel="0" collapsed="false">
      <c r="A26" s="4" t="n">
        <v>19</v>
      </c>
      <c r="B26" s="14" t="n">
        <v>45</v>
      </c>
      <c r="C26" s="15" t="n">
        <v>8E-009</v>
      </c>
      <c r="D26" s="16" t="n">
        <v>2.774E-005</v>
      </c>
      <c r="E26" s="17" t="n">
        <v>8E-009</v>
      </c>
      <c r="F26" s="20" t="n">
        <v>4.751E-005</v>
      </c>
      <c r="G26" s="19" t="n">
        <f aca="false">-0.000000003444*B26+0.00001409</f>
        <v>1.393502E-005</v>
      </c>
      <c r="H26" s="20" t="n">
        <f aca="false">-0.00000000299676*B26+0.0000251019</f>
        <v>2.49670458E-005</v>
      </c>
      <c r="I26" s="15" t="n">
        <f aca="false">D26-(C26+G26)</f>
        <v>1.379698E-005</v>
      </c>
      <c r="J26" s="17" t="n">
        <f aca="false">F26-(E26+H26)</f>
        <v>2.25349542E-005</v>
      </c>
      <c r="K26" s="21" t="n">
        <f aca="false">0.0504/I26</f>
        <v>3652.97333184509</v>
      </c>
      <c r="L26" s="22" t="n">
        <f aca="false">0.0504/J26</f>
        <v>2236.52551288522</v>
      </c>
      <c r="M26" s="23" t="n">
        <f aca="false">((K26^2*H$4*1000)-(4/3)*N26*1000000000)/1000000000</f>
        <v>10.4288094637197</v>
      </c>
      <c r="N26" s="24" t="n">
        <f aca="false">(L26^2*H$4*1000)/1000000000</f>
        <v>7.81525139366094</v>
      </c>
    </row>
    <row r="27" customFormat="false" ht="12.75" hidden="false" customHeight="false" outlineLevel="0" collapsed="false">
      <c r="A27" s="4" t="n">
        <v>20</v>
      </c>
      <c r="B27" s="14" t="n">
        <v>40</v>
      </c>
      <c r="C27" s="15" t="n">
        <v>8E-009</v>
      </c>
      <c r="D27" s="16" t="n">
        <v>2.775E-005</v>
      </c>
      <c r="E27" s="17" t="n">
        <v>8E-009</v>
      </c>
      <c r="F27" s="20" t="n">
        <v>4.752E-005</v>
      </c>
      <c r="G27" s="19" t="n">
        <f aca="false">-0.000000003444*B27+0.00001409</f>
        <v>1.395224E-005</v>
      </c>
      <c r="H27" s="20" t="n">
        <f aca="false">-0.00000000299676*B27+0.0000251019</f>
        <v>2.49820296E-005</v>
      </c>
      <c r="I27" s="15" t="n">
        <f aca="false">D27-(C27+G27)</f>
        <v>1.378976E-005</v>
      </c>
      <c r="J27" s="17" t="n">
        <f aca="false">F27-(E27+H27)</f>
        <v>2.25299704E-005</v>
      </c>
      <c r="K27" s="21" t="n">
        <f aca="false">0.0504/I27</f>
        <v>3654.88594435291</v>
      </c>
      <c r="L27" s="22" t="n">
        <f aca="false">0.0504/J27</f>
        <v>2237.02024925874</v>
      </c>
      <c r="M27" s="23" t="n">
        <f aca="false">((K27^2*H$4*1000)-(4/3)*N27*1000000000)/1000000000</f>
        <v>10.446036816889</v>
      </c>
      <c r="N27" s="24" t="n">
        <f aca="false">(L27^2*H$4*1000)/1000000000</f>
        <v>7.81870936161943</v>
      </c>
    </row>
    <row r="28" customFormat="false" ht="12.75" hidden="false" customHeight="false" outlineLevel="0" collapsed="false">
      <c r="A28" s="4" t="n">
        <v>21</v>
      </c>
      <c r="B28" s="14" t="n">
        <v>35</v>
      </c>
      <c r="C28" s="15" t="n">
        <v>8E-009</v>
      </c>
      <c r="D28" s="16" t="n">
        <v>2.776E-005</v>
      </c>
      <c r="E28" s="17" t="n">
        <v>8E-009</v>
      </c>
      <c r="F28" s="20" t="n">
        <v>4.753E-005</v>
      </c>
      <c r="G28" s="19" t="n">
        <f aca="false">-0.000000003444*B28+0.00001409</f>
        <v>1.396946E-005</v>
      </c>
      <c r="H28" s="20" t="n">
        <f aca="false">-0.00000000299676*B28+0.0000251019</f>
        <v>2.49970134E-005</v>
      </c>
      <c r="I28" s="15" t="n">
        <f aca="false">D28-(C28+G28)</f>
        <v>1.378254E-005</v>
      </c>
      <c r="J28" s="17" t="n">
        <f aca="false">F28-(E28+H28)</f>
        <v>2.25249866E-005</v>
      </c>
      <c r="K28" s="21" t="n">
        <f aca="false">0.0504/I28</f>
        <v>3656.80056070942</v>
      </c>
      <c r="L28" s="22" t="n">
        <f aca="false">0.0504/J28</f>
        <v>2237.51520455954</v>
      </c>
      <c r="M28" s="23" t="n">
        <f aca="false">((K28^2*H$4*1000)-(4/3)*N28*1000000000)/1000000000</f>
        <v>10.4632954378674</v>
      </c>
      <c r="N28" s="24" t="n">
        <f aca="false">(L28^2*H$4*1000)/1000000000</f>
        <v>7.82216962512563</v>
      </c>
    </row>
    <row r="29" customFormat="false" ht="12.75" hidden="false" customHeight="false" outlineLevel="0" collapsed="false">
      <c r="A29" s="4" t="n">
        <v>22</v>
      </c>
      <c r="B29" s="14" t="n">
        <v>30</v>
      </c>
      <c r="C29" s="15" t="n">
        <v>8E-009</v>
      </c>
      <c r="D29" s="16" t="n">
        <v>2.778E-005</v>
      </c>
      <c r="E29" s="17" t="n">
        <v>8E-009</v>
      </c>
      <c r="F29" s="20" t="n">
        <v>4.755E-005</v>
      </c>
      <c r="G29" s="19" t="n">
        <f aca="false">-0.000000003444*B29+0.00001409</f>
        <v>1.398668E-005</v>
      </c>
      <c r="H29" s="20" t="n">
        <f aca="false">-0.00000000299676*B29+0.0000251019</f>
        <v>2.50119972E-005</v>
      </c>
      <c r="I29" s="15" t="n">
        <f aca="false">D29-(C29+G29)</f>
        <v>1.378532E-005</v>
      </c>
      <c r="J29" s="17" t="n">
        <f aca="false">F29-(E29+H29)</f>
        <v>2.25300028E-005</v>
      </c>
      <c r="K29" s="21" t="n">
        <f aca="false">0.0504/I29</f>
        <v>3656.06311641659</v>
      </c>
      <c r="L29" s="22" t="n">
        <f aca="false">0.0504/J29</f>
        <v>2237.01703223934</v>
      </c>
      <c r="M29" s="23" t="n">
        <f aca="false">((K29^2*H$4*1000)-(4/3)*N29*1000000000)/1000000000</f>
        <v>10.4595132910665</v>
      </c>
      <c r="N29" s="24" t="n">
        <f aca="false">(L29^2*H$4*1000)/1000000000</f>
        <v>7.8186868737393</v>
      </c>
    </row>
    <row r="30" customFormat="false" ht="12.75" hidden="false" customHeight="false" outlineLevel="0" collapsed="false">
      <c r="A30" s="4" t="n">
        <v>23</v>
      </c>
      <c r="B30" s="14" t="n">
        <v>25</v>
      </c>
      <c r="C30" s="15" t="n">
        <v>8E-009</v>
      </c>
      <c r="D30" s="16" t="n">
        <v>2.78E-005</v>
      </c>
      <c r="E30" s="17" t="n">
        <v>8E-009</v>
      </c>
      <c r="F30" s="20" t="n">
        <v>4.756E-005</v>
      </c>
      <c r="G30" s="19" t="n">
        <f aca="false">-0.000000003444*B30+0.00001409</f>
        <v>1.40039E-005</v>
      </c>
      <c r="H30" s="20" t="n">
        <f aca="false">-0.00000000299676*B30+0.0000251019</f>
        <v>2.5026981E-005</v>
      </c>
      <c r="I30" s="15" t="n">
        <f aca="false">D30-(C30+G30)</f>
        <v>1.37881E-005</v>
      </c>
      <c r="J30" s="17" t="n">
        <f aca="false">F30-(E30+H30)</f>
        <v>2.2525019E-005</v>
      </c>
      <c r="K30" s="21" t="n">
        <f aca="false">0.0504/I30</f>
        <v>3655.32596949543</v>
      </c>
      <c r="L30" s="22" t="n">
        <f aca="false">0.0504/J30</f>
        <v>2237.51198611642</v>
      </c>
      <c r="M30" s="23" t="n">
        <f aca="false">((K30^2*H$4*1000)-(4/3)*N30*1000000000)/1000000000</f>
        <v>10.4464789069866</v>
      </c>
      <c r="N30" s="24" t="n">
        <f aca="false">(L30^2*H$4*1000)/1000000000</f>
        <v>7.82214712231543</v>
      </c>
    </row>
    <row r="31" customFormat="false" ht="12.75" hidden="false" customHeight="false" outlineLevel="0" collapsed="false">
      <c r="A31" s="4" t="n">
        <v>24</v>
      </c>
      <c r="B31" s="14" t="n">
        <v>20</v>
      </c>
      <c r="C31" s="15" t="n">
        <v>8E-009</v>
      </c>
      <c r="D31" s="16" t="n">
        <v>2.782E-005</v>
      </c>
      <c r="E31" s="17" t="n">
        <v>8E-009</v>
      </c>
      <c r="F31" s="20" t="n">
        <v>4.757E-005</v>
      </c>
      <c r="G31" s="19" t="n">
        <f aca="false">-0.000000003444*B31+0.00001409</f>
        <v>1.402112E-005</v>
      </c>
      <c r="H31" s="20" t="n">
        <f aca="false">-0.00000000299676*B31+0.0000251019</f>
        <v>2.50419648E-005</v>
      </c>
      <c r="I31" s="15" t="n">
        <f aca="false">D31-(C31+G31)</f>
        <v>1.379088E-005</v>
      </c>
      <c r="J31" s="17" t="n">
        <f aca="false">F31-(E31+H31)</f>
        <v>2.25200352E-005</v>
      </c>
      <c r="K31" s="21" t="n">
        <f aca="false">0.0504/I31</f>
        <v>3654.58911976611</v>
      </c>
      <c r="L31" s="22" t="n">
        <f aca="false">0.0504/J31</f>
        <v>2238.00715906519</v>
      </c>
      <c r="M31" s="23" t="n">
        <f aca="false">((K31^2*H$4*1000)-(4/3)*N31*1000000000)/1000000000</f>
        <v>10.4334465513798</v>
      </c>
      <c r="N31" s="24" t="n">
        <f aca="false">(L31^2*H$4*1000)/1000000000</f>
        <v>7.82560966845837</v>
      </c>
    </row>
    <row r="32" customFormat="false" ht="12.75" hidden="false" customHeight="false" outlineLevel="0" collapsed="false">
      <c r="A32" s="4" t="n">
        <v>25</v>
      </c>
      <c r="B32" s="14" t="n">
        <v>15</v>
      </c>
      <c r="C32" s="15" t="n">
        <v>8E-009</v>
      </c>
      <c r="D32" s="16" t="n">
        <v>2.784E-005</v>
      </c>
      <c r="E32" s="17" t="n">
        <v>8E-009</v>
      </c>
      <c r="F32" s="20" t="n">
        <v>4.76E-005</v>
      </c>
      <c r="G32" s="19" t="n">
        <f aca="false">-0.000000003444*B32+0.00001409</f>
        <v>1.403834E-005</v>
      </c>
      <c r="H32" s="20" t="n">
        <f aca="false">-0.00000000299676*B32+0.0000251019</f>
        <v>2.50569486E-005</v>
      </c>
      <c r="I32" s="15" t="n">
        <f aca="false">D32-(C32+G32)</f>
        <v>1.379366E-005</v>
      </c>
      <c r="J32" s="17" t="n">
        <f aca="false">F32-(E32+H32)</f>
        <v>2.25350514E-005</v>
      </c>
      <c r="K32" s="21" t="n">
        <f aca="false">0.0504/I32</f>
        <v>3653.85256704892</v>
      </c>
      <c r="L32" s="22" t="n">
        <f aca="false">0.0504/J32</f>
        <v>2236.51586612312</v>
      </c>
      <c r="M32" s="23" t="n">
        <f aca="false">((K32^2*H$4*1000)-(4/3)*N32*1000000000)/1000000000</f>
        <v>10.4389369362833</v>
      </c>
      <c r="N32" s="24" t="n">
        <f aca="false">(L32^2*H$4*1000)/1000000000</f>
        <v>7.81518397506192</v>
      </c>
    </row>
    <row r="33" customFormat="false" ht="12.75" hidden="false" customHeight="false" outlineLevel="0" collapsed="false">
      <c r="A33" s="4" t="n">
        <v>26</v>
      </c>
      <c r="B33" s="14" t="n">
        <v>10</v>
      </c>
      <c r="C33" s="15" t="n">
        <v>8E-009</v>
      </c>
      <c r="D33" s="16" t="n">
        <v>2.788E-005</v>
      </c>
      <c r="E33" s="17" t="n">
        <v>8E-009</v>
      </c>
      <c r="F33" s="20" t="n">
        <v>4.764E-005</v>
      </c>
      <c r="G33" s="19" t="n">
        <f aca="false">-0.000000003444*B33+0.00001409</f>
        <v>1.405556E-005</v>
      </c>
      <c r="H33" s="20" t="n">
        <f aca="false">-0.00000000299676*B33+0.0000251019</f>
        <v>2.50719324E-005</v>
      </c>
      <c r="I33" s="15" t="n">
        <f aca="false">D33-(C33+G33)</f>
        <v>1.381644E-005</v>
      </c>
      <c r="J33" s="17" t="n">
        <f aca="false">F33-(E33+H33)</f>
        <v>2.25600676E-005</v>
      </c>
      <c r="K33" s="21" t="n">
        <f aca="false">0.0504/I33</f>
        <v>3647.82823940176</v>
      </c>
      <c r="L33" s="22" t="n">
        <f aca="false">0.0504/J33</f>
        <v>2234.03585900603</v>
      </c>
      <c r="M33" s="23" t="n">
        <f aca="false">((K33^2*H$4*1000)-(4/3)*N33*1000000000)/1000000000</f>
        <v>10.3933066488425</v>
      </c>
      <c r="N33" s="24" t="n">
        <f aca="false">(L33^2*H$4*1000)/1000000000</f>
        <v>7.79786152609933</v>
      </c>
    </row>
    <row r="34" customFormat="false" ht="13.5" hidden="false" customHeight="false" outlineLevel="0" collapsed="false">
      <c r="A34" s="6" t="n">
        <v>27</v>
      </c>
      <c r="B34" s="32" t="n">
        <v>5</v>
      </c>
      <c r="C34" s="33" t="n">
        <v>8E-009</v>
      </c>
      <c r="D34" s="34" t="n">
        <v>2.794E-005</v>
      </c>
      <c r="E34" s="35" t="n">
        <v>8E-009</v>
      </c>
      <c r="F34" s="36" t="n">
        <v>4.7743E-005</v>
      </c>
      <c r="G34" s="19" t="n">
        <f aca="false">-0.000000003444*B34+0.00001409</f>
        <v>1.407278E-005</v>
      </c>
      <c r="H34" s="20" t="n">
        <f aca="false">-0.00000000299676*B34+0.0000251019</f>
        <v>2.50869162E-005</v>
      </c>
      <c r="I34" s="33" t="n">
        <f aca="false">D34-(C34+G34)</f>
        <v>1.385922E-005</v>
      </c>
      <c r="J34" s="35" t="n">
        <f aca="false">F34-(E34+H34)</f>
        <v>2.26480838E-005</v>
      </c>
      <c r="K34" s="37" t="n">
        <f aca="false">0.0504/I34</f>
        <v>3636.56829172205</v>
      </c>
      <c r="L34" s="38" t="n">
        <f aca="false">0.0504/J34</f>
        <v>2225.35382883032</v>
      </c>
      <c r="M34" s="23" t="n">
        <f aca="false">((K34^2*H$4*1000)-(4/3)*N34*1000000000)/1000000000</f>
        <v>10.3458095951153</v>
      </c>
      <c r="N34" s="39" t="n">
        <f aca="false">(L34^2*H$4*1000)/1000000000</f>
        <v>7.737370360168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85"/>
    <col collapsed="false" customWidth="true" hidden="false" outlineLevel="0" max="6" min="6" style="0" width="12.14"/>
    <col collapsed="false" customWidth="true" hidden="false" outlineLevel="0" max="7" min="7" style="0" width="12.42"/>
    <col collapsed="false" customWidth="true" hidden="false" outlineLevel="0" max="8" min="8" style="0" width="10.85"/>
    <col collapsed="false" customWidth="true" hidden="false" outlineLevel="0" max="19" min="18" style="0" width="10.41"/>
  </cols>
  <sheetData>
    <row r="1" customFormat="false" ht="15.75" hidden="false" customHeight="false" outlineLevel="0" collapsed="false">
      <c r="A1" s="1" t="s">
        <v>22</v>
      </c>
      <c r="B1" s="1"/>
      <c r="C1" s="1"/>
      <c r="D1" s="1"/>
      <c r="E1" s="1"/>
      <c r="H1" s="2" t="s">
        <v>1</v>
      </c>
      <c r="I1" s="3" t="n">
        <v>2.52</v>
      </c>
    </row>
    <row r="2" customFormat="false" ht="12.75" hidden="false" customHeight="false" outlineLevel="0" collapsed="false">
      <c r="A2" s="1" t="s">
        <v>23</v>
      </c>
      <c r="B2" s="1"/>
      <c r="C2" s="1"/>
      <c r="D2" s="1"/>
      <c r="E2" s="1"/>
      <c r="H2" s="4" t="s">
        <v>3</v>
      </c>
      <c r="I2" s="5" t="n">
        <v>5.074</v>
      </c>
    </row>
    <row r="3" customFormat="false" ht="12.75" hidden="false" customHeight="false" outlineLevel="0" collapsed="false">
      <c r="A3" s="1" t="s">
        <v>24</v>
      </c>
      <c r="B3" s="1"/>
      <c r="C3" s="1"/>
      <c r="D3" s="1"/>
      <c r="E3" s="1"/>
      <c r="H3" s="4" t="s">
        <v>5</v>
      </c>
      <c r="I3" s="5" t="n">
        <v>39.54</v>
      </c>
    </row>
    <row r="4" customFormat="false" ht="13.5" hidden="false" customHeight="false" outlineLevel="0" collapsed="false">
      <c r="A4" s="1" t="s">
        <v>25</v>
      </c>
      <c r="B4" s="1"/>
      <c r="C4" s="1"/>
      <c r="D4" s="1"/>
      <c r="E4" s="1"/>
      <c r="H4" s="6" t="s">
        <v>7</v>
      </c>
      <c r="I4" s="7" t="n">
        <f aca="false">I3/(PI()*I2*(I1/2)^2)</f>
        <v>1.56241082467104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2" t="s">
        <v>8</v>
      </c>
      <c r="B6" s="8"/>
      <c r="C6" s="8"/>
      <c r="D6" s="8"/>
      <c r="E6" s="8"/>
      <c r="F6" s="8"/>
      <c r="G6" s="8" t="s">
        <v>9</v>
      </c>
      <c r="H6" s="8"/>
      <c r="I6" s="8" t="s">
        <v>10</v>
      </c>
      <c r="J6" s="8"/>
      <c r="K6" s="8" t="s">
        <v>11</v>
      </c>
      <c r="L6" s="8"/>
      <c r="M6" s="9"/>
      <c r="N6" s="3"/>
      <c r="R6" s="40"/>
    </row>
    <row r="7" customFormat="false" ht="13.5" hidden="false" customHeight="false" outlineLevel="0" collapsed="false">
      <c r="A7" s="6" t="s">
        <v>12</v>
      </c>
      <c r="B7" s="10" t="s">
        <v>13</v>
      </c>
      <c r="C7" s="11" t="s">
        <v>14</v>
      </c>
      <c r="D7" s="11" t="s">
        <v>15</v>
      </c>
      <c r="E7" s="12" t="s">
        <v>16</v>
      </c>
      <c r="F7" s="12" t="s">
        <v>17</v>
      </c>
      <c r="G7" s="11" t="s">
        <v>18</v>
      </c>
      <c r="H7" s="12" t="s">
        <v>19</v>
      </c>
      <c r="I7" s="11" t="s">
        <v>18</v>
      </c>
      <c r="J7" s="12" t="s">
        <v>19</v>
      </c>
      <c r="K7" s="11" t="s">
        <v>18</v>
      </c>
      <c r="L7" s="12" t="s">
        <v>19</v>
      </c>
      <c r="M7" s="11" t="s">
        <v>20</v>
      </c>
      <c r="N7" s="13" t="s">
        <v>21</v>
      </c>
      <c r="R7" s="40"/>
      <c r="S7" s="40"/>
    </row>
    <row r="8" customFormat="false" ht="12.75" hidden="false" customHeight="false" outlineLevel="0" collapsed="false">
      <c r="A8" s="4" t="n">
        <v>1</v>
      </c>
      <c r="B8" s="14" t="n">
        <v>5</v>
      </c>
      <c r="C8" s="15" t="n">
        <v>8E-009</v>
      </c>
      <c r="D8" s="19" t="n">
        <v>2.804E-005</v>
      </c>
      <c r="E8" s="17" t="n">
        <v>8E-009</v>
      </c>
      <c r="F8" s="18" t="n">
        <v>4.783E-005</v>
      </c>
      <c r="G8" s="19" t="n">
        <f aca="false">-0.000000003444*B8+0.00001409</f>
        <v>1.407278E-005</v>
      </c>
      <c r="H8" s="20" t="n">
        <f aca="false">-0.00000000299676*B8+0.0000251019</f>
        <v>2.50869162E-005</v>
      </c>
      <c r="I8" s="15" t="n">
        <f aca="false">D8-(C8+G8)</f>
        <v>1.395922E-005</v>
      </c>
      <c r="J8" s="17" t="n">
        <f aca="false">F8-(E8+H8)</f>
        <v>2.27350838E-005</v>
      </c>
      <c r="K8" s="21" t="n">
        <f aca="false">0.0504/I8</f>
        <v>3610.51691999983</v>
      </c>
      <c r="L8" s="22" t="n">
        <f aca="false">0.0504/J8</f>
        <v>2216.83810112017</v>
      </c>
      <c r="M8" s="23" t="n">
        <f aca="false">((K8^2*I$4*1000)-(4/3)*N8)/1000000000</f>
        <v>20.3673256863751</v>
      </c>
      <c r="N8" s="24" t="n">
        <f aca="false">(L8^2*I$4*1000)/1000000000</f>
        <v>7.67826670711288</v>
      </c>
      <c r="R8" s="40"/>
      <c r="S8" s="40"/>
    </row>
    <row r="9" customFormat="false" ht="12.75" hidden="false" customHeight="false" outlineLevel="0" collapsed="false">
      <c r="A9" s="4" t="n">
        <v>2</v>
      </c>
      <c r="B9" s="14" t="n">
        <v>10</v>
      </c>
      <c r="C9" s="15" t="n">
        <v>8E-009</v>
      </c>
      <c r="D9" s="19" t="n">
        <v>2.8E-005</v>
      </c>
      <c r="E9" s="17" t="n">
        <v>8E-009</v>
      </c>
      <c r="F9" s="20" t="n">
        <v>4.782E-005</v>
      </c>
      <c r="G9" s="19" t="n">
        <f aca="false">-0.000000003444*B9+0.00001409</f>
        <v>1.405556E-005</v>
      </c>
      <c r="H9" s="20" t="n">
        <f aca="false">-0.00000000299676*B9+0.0000251019</f>
        <v>2.50719324E-005</v>
      </c>
      <c r="I9" s="15" t="n">
        <f aca="false">D9-(C9+G9)</f>
        <v>1.393644E-005</v>
      </c>
      <c r="J9" s="17" t="n">
        <f aca="false">F9-(E9+H9)</f>
        <v>2.27400676E-005</v>
      </c>
      <c r="K9" s="21" t="n">
        <f aca="false">0.0504/I9</f>
        <v>3616.41854017238</v>
      </c>
      <c r="L9" s="22" t="n">
        <f aca="false">0.0504/J9</f>
        <v>2216.35225042163</v>
      </c>
      <c r="M9" s="23" t="n">
        <f aca="false">((K9^2*I$4*1000)-(4/3)*N9)/1000000000</f>
        <v>20.4339634893981</v>
      </c>
      <c r="N9" s="24" t="n">
        <f aca="false">(L9^2*I$4*1000)/1000000000</f>
        <v>7.6749014794519</v>
      </c>
      <c r="R9" s="40"/>
      <c r="S9" s="40"/>
    </row>
    <row r="10" customFormat="false" ht="12.75" hidden="false" customHeight="false" outlineLevel="0" collapsed="false">
      <c r="A10" s="4" t="n">
        <v>3</v>
      </c>
      <c r="B10" s="14" t="n">
        <v>15</v>
      </c>
      <c r="C10" s="15" t="n">
        <v>8E-009</v>
      </c>
      <c r="D10" s="19" t="n">
        <v>2.796E-005</v>
      </c>
      <c r="E10" s="17" t="n">
        <v>8E-009</v>
      </c>
      <c r="F10" s="20" t="n">
        <v>4.779E-005</v>
      </c>
      <c r="G10" s="19" t="n">
        <f aca="false">-0.000000003444*B10+0.00001409</f>
        <v>1.403834E-005</v>
      </c>
      <c r="H10" s="20" t="n">
        <f aca="false">-0.00000000299676*B10+0.0000251019</f>
        <v>2.50569486E-005</v>
      </c>
      <c r="I10" s="15" t="n">
        <f aca="false">D10-(C10+G10)</f>
        <v>1.391366E-005</v>
      </c>
      <c r="J10" s="17" t="n">
        <f aca="false">F10-(E10+H10)</f>
        <v>2.27250514E-005</v>
      </c>
      <c r="K10" s="21" t="n">
        <f aca="false">0.0504/I10</f>
        <v>3622.33948508157</v>
      </c>
      <c r="L10" s="22" t="n">
        <f aca="false">0.0504/J10</f>
        <v>2217.81676586219</v>
      </c>
      <c r="M10" s="23" t="n">
        <f aca="false">((K10^2*I$4*1000)-(4/3)*N10)/1000000000</f>
        <v>20.5009288664894</v>
      </c>
      <c r="N10" s="24" t="n">
        <f aca="false">(L10^2*I$4*1000)/1000000000</f>
        <v>7.68504763315293</v>
      </c>
      <c r="R10" s="40"/>
      <c r="S10" s="40"/>
    </row>
    <row r="11" customFormat="false" ht="12.75" hidden="false" customHeight="false" outlineLevel="0" collapsed="false">
      <c r="A11" s="4" t="n">
        <v>4</v>
      </c>
      <c r="B11" s="14" t="n">
        <v>20</v>
      </c>
      <c r="C11" s="15" t="n">
        <v>8E-009</v>
      </c>
      <c r="D11" s="19" t="n">
        <v>2.793E-005</v>
      </c>
      <c r="E11" s="17" t="n">
        <v>8E-009</v>
      </c>
      <c r="F11" s="20" t="n">
        <v>4.776E-005</v>
      </c>
      <c r="G11" s="19" t="n">
        <f aca="false">-0.000000003444*B11+0.00001409</f>
        <v>1.402112E-005</v>
      </c>
      <c r="H11" s="20" t="n">
        <f aca="false">-0.00000000299676*B11+0.0000251019</f>
        <v>2.50419648E-005</v>
      </c>
      <c r="I11" s="15" t="n">
        <f aca="false">D11-(C11+G11)</f>
        <v>1.390088E-005</v>
      </c>
      <c r="J11" s="17" t="n">
        <f aca="false">F11-(E11+H11)</f>
        <v>2.27100352E-005</v>
      </c>
      <c r="K11" s="21" t="n">
        <f aca="false">0.0504/I11</f>
        <v>3625.66974177174</v>
      </c>
      <c r="L11" s="22" t="n">
        <f aca="false">0.0504/J11</f>
        <v>2219.28321801985</v>
      </c>
      <c r="M11" s="23" t="n">
        <f aca="false">((K11^2*I$4*1000)-(4/3)*N11)/1000000000</f>
        <v>20.5386419190142</v>
      </c>
      <c r="N11" s="24" t="n">
        <f aca="false">(L11^2*I$4*1000)/1000000000</f>
        <v>7.69521391985283</v>
      </c>
      <c r="R11" s="40"/>
      <c r="S11" s="40"/>
    </row>
    <row r="12" customFormat="false" ht="12.75" hidden="false" customHeight="false" outlineLevel="0" collapsed="false">
      <c r="A12" s="4" t="n">
        <v>5</v>
      </c>
      <c r="B12" s="14" t="n">
        <v>25</v>
      </c>
      <c r="C12" s="15" t="n">
        <v>8E-009</v>
      </c>
      <c r="D12" s="19" t="n">
        <v>2.792E-005</v>
      </c>
      <c r="E12" s="17" t="n">
        <v>8E-009</v>
      </c>
      <c r="F12" s="20" t="n">
        <v>4.774E-005</v>
      </c>
      <c r="G12" s="19" t="n">
        <f aca="false">-0.000000003444*B12+0.00001409</f>
        <v>1.40039E-005</v>
      </c>
      <c r="H12" s="20" t="n">
        <f aca="false">-0.00000000299676*B12+0.0000251019</f>
        <v>2.5026981E-005</v>
      </c>
      <c r="I12" s="15" t="n">
        <f aca="false">D12-(C12+G12)</f>
        <v>1.39081E-005</v>
      </c>
      <c r="J12" s="17" t="n">
        <f aca="false">F12-(E12+H12)</f>
        <v>2.2705019E-005</v>
      </c>
      <c r="K12" s="21" t="n">
        <f aca="false">0.0504/I12</f>
        <v>3623.78757702346</v>
      </c>
      <c r="L12" s="22" t="n">
        <f aca="false">0.0504/J12</f>
        <v>2219.77352232121</v>
      </c>
      <c r="M12" s="23" t="n">
        <f aca="false">((K12^2*I$4*1000)-(4/3)*N12)/1000000000</f>
        <v>20.5173233342003</v>
      </c>
      <c r="N12" s="24" t="n">
        <f aca="false">(L12^2*I$4*1000)/1000000000</f>
        <v>7.69861448922279</v>
      </c>
      <c r="R12" s="40"/>
      <c r="S12" s="40"/>
    </row>
    <row r="13" customFormat="false" ht="12.75" hidden="false" customHeight="false" outlineLevel="0" collapsed="false">
      <c r="A13" s="4" t="n">
        <v>6</v>
      </c>
      <c r="B13" s="14" t="n">
        <v>30</v>
      </c>
      <c r="C13" s="15" t="n">
        <v>8E-009</v>
      </c>
      <c r="D13" s="19" t="n">
        <v>2.79E-005</v>
      </c>
      <c r="E13" s="17" t="n">
        <v>8E-009</v>
      </c>
      <c r="F13" s="20" t="n">
        <v>4.774E-005</v>
      </c>
      <c r="G13" s="19" t="n">
        <f aca="false">-0.000000003444*B13+0.00001409</f>
        <v>1.398668E-005</v>
      </c>
      <c r="H13" s="20" t="n">
        <f aca="false">-0.00000000299676*B13+0.0000251019</f>
        <v>2.50119972E-005</v>
      </c>
      <c r="I13" s="15" t="n">
        <f aca="false">D13-(C13+G13)</f>
        <v>1.390532E-005</v>
      </c>
      <c r="J13" s="17" t="n">
        <f aca="false">F13-(E13+H13)</f>
        <v>2.27200028E-005</v>
      </c>
      <c r="K13" s="21" t="n">
        <f aca="false">0.0504/I13</f>
        <v>3624.51205725578</v>
      </c>
      <c r="L13" s="22" t="n">
        <f aca="false">0.0504/J13</f>
        <v>2218.30958577171</v>
      </c>
      <c r="M13" s="23" t="n">
        <f aca="false">((K13^2*I$4*1000)-(4/3)*N13)/1000000000</f>
        <v>20.5255279437491</v>
      </c>
      <c r="N13" s="24" t="n">
        <f aca="false">(L13^2*I$4*1000)/1000000000</f>
        <v>7.68846339348934</v>
      </c>
      <c r="R13" s="40"/>
      <c r="S13" s="40"/>
    </row>
    <row r="14" customFormat="false" ht="12.75" hidden="false" customHeight="false" outlineLevel="0" collapsed="false">
      <c r="A14" s="25" t="n">
        <v>7</v>
      </c>
      <c r="B14" s="26" t="n">
        <v>35</v>
      </c>
      <c r="C14" s="27" t="n">
        <v>8E-009</v>
      </c>
      <c r="D14" s="29" t="n">
        <v>2.789E-005</v>
      </c>
      <c r="E14" s="27" t="n">
        <v>8E-009</v>
      </c>
      <c r="F14" s="29" t="n">
        <v>4.773E-005</v>
      </c>
      <c r="G14" s="29" t="n">
        <f aca="false">-0.000000003444*B14+0.00001409</f>
        <v>1.396946E-005</v>
      </c>
      <c r="H14" s="29" t="n">
        <f aca="false">-0.00000000299676*B14+0.0000251019</f>
        <v>2.49970134E-005</v>
      </c>
      <c r="I14" s="27" t="n">
        <f aca="false">D14-(C14+G14)</f>
        <v>1.391254E-005</v>
      </c>
      <c r="J14" s="27" t="n">
        <f aca="false">F14-(E14+H14)</f>
        <v>2.27249866E-005</v>
      </c>
      <c r="K14" s="30" t="n">
        <f aca="false">0.0504/I14</f>
        <v>3622.63109396271</v>
      </c>
      <c r="L14" s="30" t="n">
        <f aca="false">0.0504/J14</f>
        <v>2217.82308993749</v>
      </c>
      <c r="M14" s="26" t="n">
        <f aca="false">((K14^2*I$4*1000)-(4/3)*N14)/1000000000</f>
        <v>20.5042297683459</v>
      </c>
      <c r="N14" s="31" t="n">
        <f aca="false">(L14^2*I$4*1000)/1000000000</f>
        <v>7.68509146083963</v>
      </c>
      <c r="R14" s="40"/>
      <c r="S14" s="40"/>
    </row>
    <row r="15" customFormat="false" ht="12.75" hidden="false" customHeight="false" outlineLevel="0" collapsed="false">
      <c r="A15" s="4" t="n">
        <v>8</v>
      </c>
      <c r="B15" s="14" t="n">
        <v>40</v>
      </c>
      <c r="C15" s="15" t="n">
        <v>8E-009</v>
      </c>
      <c r="D15" s="19" t="n">
        <v>2.788E-005</v>
      </c>
      <c r="E15" s="17" t="n">
        <v>8E-009</v>
      </c>
      <c r="F15" s="20" t="n">
        <v>4.775E-005</v>
      </c>
      <c r="G15" s="19" t="n">
        <f aca="false">-0.000000003444*B15+0.00001409</f>
        <v>1.395224E-005</v>
      </c>
      <c r="H15" s="20" t="n">
        <f aca="false">-0.00000000299676*B15+0.0000251019</f>
        <v>2.49820296E-005</v>
      </c>
      <c r="I15" s="15" t="n">
        <f aca="false">D15-(C15+G15)</f>
        <v>1.391976E-005</v>
      </c>
      <c r="J15" s="17" t="n">
        <f aca="false">F15-(E15+H15)</f>
        <v>2.27599704E-005</v>
      </c>
      <c r="K15" s="21" t="n">
        <f aca="false">0.0504/I15</f>
        <v>3620.75208193245</v>
      </c>
      <c r="L15" s="22" t="n">
        <f aca="false">0.0504/J15</f>
        <v>2214.41412770906</v>
      </c>
      <c r="M15" s="23" t="n">
        <f aca="false">((K15^2*I$4*1000)-(4/3)*N15)/1000000000</f>
        <v>20.4829647256407</v>
      </c>
      <c r="N15" s="24" t="n">
        <f aca="false">(L15^2*I$4*1000)/1000000000</f>
        <v>7.66148448124655</v>
      </c>
      <c r="R15" s="40"/>
      <c r="S15" s="40"/>
    </row>
    <row r="16" customFormat="false" ht="12.75" hidden="false" customHeight="false" outlineLevel="0" collapsed="false">
      <c r="A16" s="4" t="n">
        <v>9</v>
      </c>
      <c r="B16" s="14" t="n">
        <v>45</v>
      </c>
      <c r="C16" s="15" t="n">
        <v>8E-009</v>
      </c>
      <c r="D16" s="19" t="n">
        <v>2.787E-005</v>
      </c>
      <c r="E16" s="17" t="n">
        <v>8E-009</v>
      </c>
      <c r="F16" s="20" t="n">
        <v>4.772E-005</v>
      </c>
      <c r="G16" s="19" t="n">
        <f aca="false">-0.000000003444*B16+0.00001409</f>
        <v>1.393502E-005</v>
      </c>
      <c r="H16" s="20" t="n">
        <f aca="false">-0.00000000299676*B16+0.0000251019</f>
        <v>2.49670458E-005</v>
      </c>
      <c r="I16" s="15" t="n">
        <f aca="false">D16-(C16+G16)</f>
        <v>1.392698E-005</v>
      </c>
      <c r="J16" s="17" t="n">
        <f aca="false">F16-(E16+H16)</f>
        <v>2.27449542E-005</v>
      </c>
      <c r="K16" s="21" t="n">
        <f aca="false">0.0504/I16</f>
        <v>3618.87501813028</v>
      </c>
      <c r="L16" s="22" t="n">
        <f aca="false">0.0504/J16</f>
        <v>2215.87608208945</v>
      </c>
      <c r="M16" s="23" t="n">
        <f aca="false">((K16^2*I$4*1000)-(4/3)*N16)/1000000000</f>
        <v>20.461732746873</v>
      </c>
      <c r="N16" s="24" t="n">
        <f aca="false">(L16^2*I$4*1000)/1000000000</f>
        <v>7.67160403207256</v>
      </c>
      <c r="R16" s="40"/>
      <c r="S16" s="40"/>
    </row>
    <row r="17" customFormat="false" ht="12.75" hidden="false" customHeight="false" outlineLevel="0" collapsed="false">
      <c r="A17" s="4" t="n">
        <v>10</v>
      </c>
      <c r="B17" s="14" t="n">
        <v>50</v>
      </c>
      <c r="C17" s="15" t="n">
        <v>8E-009</v>
      </c>
      <c r="D17" s="19" t="n">
        <v>2.786E-005</v>
      </c>
      <c r="E17" s="17" t="n">
        <v>8E-009</v>
      </c>
      <c r="F17" s="20" t="n">
        <v>4.774E-005</v>
      </c>
      <c r="G17" s="19" t="n">
        <f aca="false">-0.000000003444*B17+0.00001409</f>
        <v>1.39178E-005</v>
      </c>
      <c r="H17" s="20" t="n">
        <f aca="false">-0.00000000299676*B17+0.0000251019</f>
        <v>2.4952062E-005</v>
      </c>
      <c r="I17" s="15" t="n">
        <f aca="false">D17-(C17+G17)</f>
        <v>1.39342E-005</v>
      </c>
      <c r="J17" s="17" t="n">
        <f aca="false">F17-(E17+H17)</f>
        <v>2.2779938E-005</v>
      </c>
      <c r="K17" s="21" t="n">
        <f aca="false">0.0504/I17</f>
        <v>3616.99989952778</v>
      </c>
      <c r="L17" s="22" t="n">
        <f aca="false">0.0504/J17</f>
        <v>2212.47309803916</v>
      </c>
      <c r="M17" s="23" t="n">
        <f aca="false">((K17^2*I$4*1000)-(4/3)*N17)/1000000000</f>
        <v>20.4405337636222</v>
      </c>
      <c r="N17" s="24" t="n">
        <f aca="false">(L17^2*I$4*1000)/1000000000</f>
        <v>7.64805912336378</v>
      </c>
      <c r="R17" s="40"/>
      <c r="S17" s="40"/>
    </row>
    <row r="18" customFormat="false" ht="12.75" hidden="false" customHeight="false" outlineLevel="0" collapsed="false">
      <c r="A18" s="4" t="n">
        <v>11</v>
      </c>
      <c r="B18" s="14" t="n">
        <v>55</v>
      </c>
      <c r="C18" s="15" t="n">
        <v>8E-009</v>
      </c>
      <c r="D18" s="19" t="n">
        <v>2.785E-005</v>
      </c>
      <c r="E18" s="17" t="n">
        <v>8E-009</v>
      </c>
      <c r="F18" s="20" t="n">
        <v>4.772E-005</v>
      </c>
      <c r="G18" s="19" t="n">
        <f aca="false">-0.000000003444*B18+0.00001409</f>
        <v>1.390058E-005</v>
      </c>
      <c r="H18" s="20" t="n">
        <f aca="false">-0.00000000299676*B18+0.0000251019</f>
        <v>2.49370782E-005</v>
      </c>
      <c r="I18" s="15" t="n">
        <f aca="false">D18-(C18+G18)</f>
        <v>1.394142E-005</v>
      </c>
      <c r="J18" s="17" t="n">
        <f aca="false">F18-(E18+H18)</f>
        <v>2.27749218E-005</v>
      </c>
      <c r="K18" s="21" t="n">
        <f aca="false">0.0504/I18</f>
        <v>3615.12672310281</v>
      </c>
      <c r="L18" s="22" t="n">
        <f aca="false">0.0504/J18</f>
        <v>2212.96039751935</v>
      </c>
      <c r="M18" s="23" t="n">
        <f aca="false">((K18^2*I$4*1000)-(4/3)*N18)/1000000000</f>
        <v>20.4193677074741</v>
      </c>
      <c r="N18" s="24" t="n">
        <f aca="false">(L18^2*I$4*1000)/1000000000</f>
        <v>7.65142848018425</v>
      </c>
      <c r="R18" s="40"/>
      <c r="S18" s="40"/>
    </row>
    <row r="19" customFormat="false" ht="12.75" hidden="false" customHeight="false" outlineLevel="0" collapsed="false">
      <c r="A19" s="4" t="n">
        <v>12</v>
      </c>
      <c r="B19" s="14" t="n">
        <v>60</v>
      </c>
      <c r="C19" s="15" t="n">
        <v>8E-009</v>
      </c>
      <c r="D19" s="19" t="n">
        <v>2.784E-005</v>
      </c>
      <c r="E19" s="17" t="n">
        <v>8E-009</v>
      </c>
      <c r="F19" s="20" t="n">
        <v>4.772E-005</v>
      </c>
      <c r="G19" s="19" t="n">
        <f aca="false">-0.000000003444*B19+0.00001409</f>
        <v>1.388336E-005</v>
      </c>
      <c r="H19" s="20" t="n">
        <f aca="false">-0.00000000299676*B19+0.0000251019</f>
        <v>2.49220944E-005</v>
      </c>
      <c r="I19" s="15" t="n">
        <f aca="false">D19-(C19+G19)</f>
        <v>1.394864E-005</v>
      </c>
      <c r="J19" s="17" t="n">
        <f aca="false">F19-(E19+H19)</f>
        <v>2.27899056E-005</v>
      </c>
      <c r="K19" s="21" t="n">
        <f aca="false">0.0504/I19</f>
        <v>3613.25548583948</v>
      </c>
      <c r="L19" s="22" t="n">
        <f aca="false">0.0504/J19</f>
        <v>2211.50543072017</v>
      </c>
      <c r="M19" s="23" t="n">
        <f aca="false">((K19^2*I$4*1000)-(4/3)*N19)/1000000000</f>
        <v>20.3982345103263</v>
      </c>
      <c r="N19" s="24" t="n">
        <f aca="false">(L19^2*I$4*1000)/1000000000</f>
        <v>7.64137053723952</v>
      </c>
      <c r="R19" s="40"/>
      <c r="S19" s="40"/>
    </row>
    <row r="20" customFormat="false" ht="12.75" hidden="false" customHeight="false" outlineLevel="0" collapsed="false">
      <c r="A20" s="4" t="n">
        <v>13</v>
      </c>
      <c r="B20" s="14" t="n">
        <v>65</v>
      </c>
      <c r="C20" s="15" t="n">
        <v>8E-009</v>
      </c>
      <c r="D20" s="19" t="n">
        <v>2.784E-005</v>
      </c>
      <c r="E20" s="17" t="n">
        <v>8E-009</v>
      </c>
      <c r="F20" s="20" t="n">
        <v>4.77E-005</v>
      </c>
      <c r="G20" s="19" t="n">
        <f aca="false">-0.000000003444*B20+0.00001409</f>
        <v>1.386614E-005</v>
      </c>
      <c r="H20" s="20" t="n">
        <f aca="false">-0.00000000299676*B20+0.0000251019</f>
        <v>2.49071106E-005</v>
      </c>
      <c r="I20" s="15" t="n">
        <f aca="false">D20-(C20+G20)</f>
        <v>1.396586E-005</v>
      </c>
      <c r="J20" s="17" t="n">
        <f aca="false">F20-(E20+H20)</f>
        <v>2.27848894E-005</v>
      </c>
      <c r="K20" s="21" t="n">
        <f aca="false">0.0504/I20</f>
        <v>3608.8003173453</v>
      </c>
      <c r="L20" s="22" t="n">
        <f aca="false">0.0504/J20</f>
        <v>2211.99230398722</v>
      </c>
      <c r="M20" s="23" t="n">
        <f aca="false">((K20^2*I$4*1000)-(4/3)*N20)/1000000000</f>
        <v>20.3479631991467</v>
      </c>
      <c r="N20" s="24" t="n">
        <f aca="false">(L20^2*I$4*1000)/1000000000</f>
        <v>7.64473547454961</v>
      </c>
      <c r="R20" s="40"/>
      <c r="S20" s="40"/>
    </row>
    <row r="21" customFormat="false" ht="12.75" hidden="false" customHeight="false" outlineLevel="0" collapsed="false">
      <c r="A21" s="25" t="n">
        <v>14</v>
      </c>
      <c r="B21" s="26" t="n">
        <v>70</v>
      </c>
      <c r="C21" s="27" t="n">
        <v>8E-009</v>
      </c>
      <c r="D21" s="29" t="n">
        <v>2.784E-005</v>
      </c>
      <c r="E21" s="27" t="n">
        <v>8E-009</v>
      </c>
      <c r="F21" s="29" t="n">
        <v>4.772E-005</v>
      </c>
      <c r="G21" s="29" t="n">
        <f aca="false">-0.000000003444*B21+0.00001409</f>
        <v>1.384892E-005</v>
      </c>
      <c r="H21" s="29" t="n">
        <f aca="false">-0.00000000299676*B21+0.0000251019</f>
        <v>2.48921268E-005</v>
      </c>
      <c r="I21" s="27" t="n">
        <f aca="false">D21-(C21+G21)</f>
        <v>1.398308E-005</v>
      </c>
      <c r="J21" s="27" t="n">
        <f aca="false">F21-(E21+H21)</f>
        <v>2.28198732E-005</v>
      </c>
      <c r="K21" s="30" t="n">
        <f aca="false">0.0504/I21</f>
        <v>3604.35612182724</v>
      </c>
      <c r="L21" s="30" t="n">
        <f aca="false">0.0504/J21</f>
        <v>2208.60122921279</v>
      </c>
      <c r="M21" s="26" t="n">
        <f aca="false">((K21^2*I$4*1000)-(4/3)*N21)/1000000000</f>
        <v>20.2978774992207</v>
      </c>
      <c r="N21" s="31" t="n">
        <f aca="false">(L21^2*I$4*1000)/1000000000</f>
        <v>7.62131405630919</v>
      </c>
      <c r="R21" s="40"/>
      <c r="S21" s="40"/>
    </row>
    <row r="22" customFormat="false" ht="12.75" hidden="false" customHeight="false" outlineLevel="0" collapsed="false">
      <c r="A22" s="4" t="n">
        <v>15</v>
      </c>
      <c r="B22" s="14" t="n">
        <v>65</v>
      </c>
      <c r="C22" s="15" t="n">
        <v>8E-009</v>
      </c>
      <c r="D22" s="19" t="n">
        <v>2.784E-005</v>
      </c>
      <c r="E22" s="17" t="n">
        <v>8E-009</v>
      </c>
      <c r="F22" s="20" t="n">
        <v>4.772E-005</v>
      </c>
      <c r="G22" s="19" t="n">
        <f aca="false">-0.000000003444*B22+0.00001409</f>
        <v>1.386614E-005</v>
      </c>
      <c r="H22" s="20" t="n">
        <f aca="false">-0.00000000299676*B22+0.0000251019</f>
        <v>2.49071106E-005</v>
      </c>
      <c r="I22" s="15" t="n">
        <f aca="false">D22-(C22+G22)</f>
        <v>1.396586E-005</v>
      </c>
      <c r="J22" s="17" t="n">
        <f aca="false">F22-(E22+H22)</f>
        <v>2.28048894E-005</v>
      </c>
      <c r="K22" s="21" t="n">
        <f aca="false">0.0504/I22</f>
        <v>3608.8003173453</v>
      </c>
      <c r="L22" s="22" t="n">
        <f aca="false">0.0504/J22</f>
        <v>2210.0523758734</v>
      </c>
      <c r="M22" s="23" t="n">
        <f aca="false">((K22^2*I$4*1000)-(4/3)*N22)/1000000000</f>
        <v>20.3479631991646</v>
      </c>
      <c r="N22" s="24" t="n">
        <f aca="false">(L22^2*I$4*1000)/1000000000</f>
        <v>7.63133241329333</v>
      </c>
      <c r="R22" s="40"/>
      <c r="S22" s="40"/>
    </row>
    <row r="23" customFormat="false" ht="12.75" hidden="false" customHeight="false" outlineLevel="0" collapsed="false">
      <c r="A23" s="4" t="n">
        <v>16</v>
      </c>
      <c r="B23" s="14" t="n">
        <v>60</v>
      </c>
      <c r="C23" s="15" t="n">
        <v>8E-009</v>
      </c>
      <c r="D23" s="19" t="n">
        <v>2.784E-005</v>
      </c>
      <c r="E23" s="17" t="n">
        <v>8E-009</v>
      </c>
      <c r="F23" s="20" t="n">
        <v>4.771E-005</v>
      </c>
      <c r="G23" s="19" t="n">
        <f aca="false">-0.000000003444*B23+0.00001409</f>
        <v>1.388336E-005</v>
      </c>
      <c r="H23" s="20" t="n">
        <f aca="false">-0.00000000299676*B23+0.0000251019</f>
        <v>2.49220944E-005</v>
      </c>
      <c r="I23" s="15" t="n">
        <f aca="false">D23-(C23+G23)</f>
        <v>1.394864E-005</v>
      </c>
      <c r="J23" s="17" t="n">
        <f aca="false">F23-(E23+H23)</f>
        <v>2.27799056E-005</v>
      </c>
      <c r="K23" s="21" t="n">
        <f aca="false">0.0504/I23</f>
        <v>3613.25548583948</v>
      </c>
      <c r="L23" s="22" t="n">
        <f aca="false">0.0504/J23</f>
        <v>2212.47624485327</v>
      </c>
      <c r="M23" s="23" t="n">
        <f aca="false">((K23^2*I$4*1000)-(4/3)*N23)/1000000000</f>
        <v>20.3982345103173</v>
      </c>
      <c r="N23" s="24" t="n">
        <f aca="false">(L23^2*I$4*1000)/1000000000</f>
        <v>7.64808087914242</v>
      </c>
      <c r="R23" s="40"/>
      <c r="S23" s="40"/>
    </row>
    <row r="24" customFormat="false" ht="12.75" hidden="false" customHeight="false" outlineLevel="0" collapsed="false">
      <c r="A24" s="4" t="n">
        <v>17</v>
      </c>
      <c r="B24" s="14" t="n">
        <v>55</v>
      </c>
      <c r="C24" s="15" t="n">
        <v>8E-009</v>
      </c>
      <c r="D24" s="19" t="n">
        <v>2.785E-005</v>
      </c>
      <c r="E24" s="17" t="n">
        <v>8E-009</v>
      </c>
      <c r="F24" s="20" t="n">
        <v>4.772E-005</v>
      </c>
      <c r="G24" s="19" t="n">
        <f aca="false">-0.000000003444*B24+0.00001409</f>
        <v>1.390058E-005</v>
      </c>
      <c r="H24" s="20" t="n">
        <f aca="false">-0.00000000299676*B24+0.0000251019</f>
        <v>2.49370782E-005</v>
      </c>
      <c r="I24" s="15" t="n">
        <f aca="false">D24-(C24+G24)</f>
        <v>1.394142E-005</v>
      </c>
      <c r="J24" s="17" t="n">
        <f aca="false">F24-(E24+H24)</f>
        <v>2.27749218E-005</v>
      </c>
      <c r="K24" s="21" t="n">
        <f aca="false">0.0504/I24</f>
        <v>3615.12672310281</v>
      </c>
      <c r="L24" s="22" t="n">
        <f aca="false">0.0504/J24</f>
        <v>2212.96039751935</v>
      </c>
      <c r="M24" s="23" t="n">
        <f aca="false">((K24^2*I$4*1000)-(4/3)*N24)/1000000000</f>
        <v>20.4193677074741</v>
      </c>
      <c r="N24" s="24" t="n">
        <f aca="false">(L24^2*I$4*1000)/1000000000</f>
        <v>7.65142848018425</v>
      </c>
      <c r="R24" s="40"/>
      <c r="S24" s="40"/>
    </row>
    <row r="25" customFormat="false" ht="12.75" hidden="false" customHeight="false" outlineLevel="0" collapsed="false">
      <c r="A25" s="4" t="n">
        <v>18</v>
      </c>
      <c r="B25" s="14" t="n">
        <v>50</v>
      </c>
      <c r="C25" s="15" t="n">
        <v>8E-009</v>
      </c>
      <c r="D25" s="19" t="n">
        <v>2.785E-005</v>
      </c>
      <c r="E25" s="17" t="n">
        <v>8E-009</v>
      </c>
      <c r="F25" s="20" t="n">
        <v>4.772E-005</v>
      </c>
      <c r="G25" s="19" t="n">
        <f aca="false">-0.000000003444*B25+0.00001409</f>
        <v>1.39178E-005</v>
      </c>
      <c r="H25" s="20" t="n">
        <f aca="false">-0.00000000299676*B25+0.0000251019</f>
        <v>2.4952062E-005</v>
      </c>
      <c r="I25" s="15" t="n">
        <f aca="false">D25-(C25+G25)</f>
        <v>1.39242E-005</v>
      </c>
      <c r="J25" s="17" t="n">
        <f aca="false">F25-(E25+H25)</f>
        <v>2.2759938E-005</v>
      </c>
      <c r="K25" s="21" t="n">
        <f aca="false">0.0504/I25</f>
        <v>3619.59753522644</v>
      </c>
      <c r="L25" s="22" t="n">
        <f aca="false">0.0504/J25</f>
        <v>2214.41728004707</v>
      </c>
      <c r="M25" s="23" t="n">
        <f aca="false">((K25^2*I$4*1000)-(4/3)*N25)/1000000000</f>
        <v>20.4699040307721</v>
      </c>
      <c r="N25" s="24" t="n">
        <f aca="false">(L25^2*I$4*1000)/1000000000</f>
        <v>7.66150629433531</v>
      </c>
      <c r="R25" s="40"/>
      <c r="S25" s="40"/>
    </row>
    <row r="26" customFormat="false" ht="12.75" hidden="false" customHeight="false" outlineLevel="0" collapsed="false">
      <c r="A26" s="4" t="n">
        <v>19</v>
      </c>
      <c r="B26" s="14" t="n">
        <v>45</v>
      </c>
      <c r="C26" s="15" t="n">
        <v>8E-009</v>
      </c>
      <c r="D26" s="19" t="n">
        <v>2.786E-005</v>
      </c>
      <c r="E26" s="17" t="n">
        <v>8E-009</v>
      </c>
      <c r="F26" s="20" t="n">
        <v>4.773E-005</v>
      </c>
      <c r="G26" s="19" t="n">
        <f aca="false">-0.000000003444*B26+0.00001409</f>
        <v>1.393502E-005</v>
      </c>
      <c r="H26" s="20" t="n">
        <f aca="false">-0.00000000299676*B26+0.0000251019</f>
        <v>2.49670458E-005</v>
      </c>
      <c r="I26" s="15" t="n">
        <f aca="false">D26-(C26+G26)</f>
        <v>1.391698E-005</v>
      </c>
      <c r="J26" s="17" t="n">
        <f aca="false">F26-(E26+H26)</f>
        <v>2.27549542E-005</v>
      </c>
      <c r="K26" s="21" t="n">
        <f aca="false">0.0504/I26</f>
        <v>3621.47534881849</v>
      </c>
      <c r="L26" s="22" t="n">
        <f aca="false">0.0504/J26</f>
        <v>2214.9022826862</v>
      </c>
      <c r="M26" s="23" t="n">
        <f aca="false">((K26^2*I$4*1000)-(4/3)*N26)/1000000000</f>
        <v>20.4911487324081</v>
      </c>
      <c r="N26" s="24" t="n">
        <f aca="false">(L26^2*I$4*1000)/1000000000</f>
        <v>7.66486271476211</v>
      </c>
      <c r="R26" s="40"/>
      <c r="S26" s="40"/>
    </row>
    <row r="27" customFormat="false" ht="12.75" hidden="false" customHeight="false" outlineLevel="0" collapsed="false">
      <c r="A27" s="4" t="n">
        <v>20</v>
      </c>
      <c r="B27" s="14" t="n">
        <v>40</v>
      </c>
      <c r="C27" s="15" t="n">
        <v>8E-009</v>
      </c>
      <c r="D27" s="19" t="n">
        <v>2.787E-005</v>
      </c>
      <c r="E27" s="17" t="n">
        <v>8E-009</v>
      </c>
      <c r="F27" s="20" t="n">
        <v>4.774E-005</v>
      </c>
      <c r="G27" s="19" t="n">
        <f aca="false">-0.000000003444*B27+0.00001409</f>
        <v>1.395224E-005</v>
      </c>
      <c r="H27" s="20" t="n">
        <f aca="false">-0.00000000299676*B27+0.0000251019</f>
        <v>2.49820296E-005</v>
      </c>
      <c r="I27" s="15" t="n">
        <f aca="false">D27-(C27+G27)</f>
        <v>1.390976E-005</v>
      </c>
      <c r="J27" s="17" t="n">
        <f aca="false">F27-(E27+H27)</f>
        <v>2.27499704E-005</v>
      </c>
      <c r="K27" s="21" t="n">
        <f aca="false">0.0504/I27</f>
        <v>3623.35511180639</v>
      </c>
      <c r="L27" s="22" t="n">
        <f aca="false">0.0504/J27</f>
        <v>2215.38749782285</v>
      </c>
      <c r="M27" s="23" t="n">
        <f aca="false">((K27^2*I$4*1000)-(4/3)*N27)/1000000000</f>
        <v>20.5124265244534</v>
      </c>
      <c r="N27" s="24" t="n">
        <f aca="false">(L27^2*I$4*1000)/1000000000</f>
        <v>7.66822134128764</v>
      </c>
      <c r="R27" s="40"/>
      <c r="S27" s="40"/>
    </row>
    <row r="28" customFormat="false" ht="12.75" hidden="false" customHeight="false" outlineLevel="0" collapsed="false">
      <c r="A28" s="4" t="n">
        <v>21</v>
      </c>
      <c r="B28" s="14" t="n">
        <v>35</v>
      </c>
      <c r="C28" s="15" t="n">
        <v>8E-009</v>
      </c>
      <c r="D28" s="19" t="n">
        <v>2.788E-005</v>
      </c>
      <c r="E28" s="17" t="n">
        <v>8E-009</v>
      </c>
      <c r="F28" s="20" t="n">
        <v>4.776E-005</v>
      </c>
      <c r="G28" s="19" t="n">
        <f aca="false">-0.000000003444*B28+0.00001409</f>
        <v>1.396946E-005</v>
      </c>
      <c r="H28" s="20" t="n">
        <f aca="false">-0.00000000299676*B28+0.0000251019</f>
        <v>2.49970134E-005</v>
      </c>
      <c r="I28" s="15" t="n">
        <f aca="false">D28-(C28+G28)</f>
        <v>1.390254E-005</v>
      </c>
      <c r="J28" s="17" t="n">
        <f aca="false">F28-(E28+H28)</f>
        <v>2.27549866E-005</v>
      </c>
      <c r="K28" s="21" t="n">
        <f aca="false">0.0504/I28</f>
        <v>3625.23682722726</v>
      </c>
      <c r="L28" s="22" t="n">
        <f aca="false">0.0504/J28</f>
        <v>2214.89912896719</v>
      </c>
      <c r="M28" s="23" t="n">
        <f aca="false">((K28^2*I$4*1000)-(4/3)*N28)/1000000000</f>
        <v>20.5337374756742</v>
      </c>
      <c r="N28" s="24" t="n">
        <f aca="false">(L28^2*I$4*1000)/1000000000</f>
        <v>7.66484088733768</v>
      </c>
      <c r="R28" s="40"/>
      <c r="S28" s="40"/>
    </row>
    <row r="29" customFormat="false" ht="12.75" hidden="false" customHeight="false" outlineLevel="0" collapsed="false">
      <c r="A29" s="4" t="n">
        <v>22</v>
      </c>
      <c r="B29" s="14" t="n">
        <v>30</v>
      </c>
      <c r="C29" s="15" t="n">
        <v>8E-009</v>
      </c>
      <c r="D29" s="19" t="n">
        <v>2.79E-005</v>
      </c>
      <c r="E29" s="17" t="n">
        <v>8E-009</v>
      </c>
      <c r="F29" s="20" t="n">
        <v>4.777E-005</v>
      </c>
      <c r="G29" s="19" t="n">
        <f aca="false">-0.000000003444*B29+0.00001409</f>
        <v>1.398668E-005</v>
      </c>
      <c r="H29" s="20" t="n">
        <f aca="false">-0.00000000299676*B29+0.0000251019</f>
        <v>2.50119972E-005</v>
      </c>
      <c r="I29" s="15" t="n">
        <f aca="false">D29-(C29+G29)</f>
        <v>1.390532E-005</v>
      </c>
      <c r="J29" s="17" t="n">
        <f aca="false">F29-(E29+H29)</f>
        <v>2.27500028E-005</v>
      </c>
      <c r="K29" s="21" t="n">
        <f aca="false">0.0504/I29</f>
        <v>3624.51205725578</v>
      </c>
      <c r="L29" s="22" t="n">
        <f aca="false">0.0504/J29</f>
        <v>2215.38434272193</v>
      </c>
      <c r="M29" s="23" t="n">
        <f aca="false">((K29^2*I$4*1000)-(4/3)*N29)/1000000000</f>
        <v>20.5255279437761</v>
      </c>
      <c r="N29" s="24" t="n">
        <f aca="false">(L29^2*I$4*1000)/1000000000</f>
        <v>7.66819949951498</v>
      </c>
      <c r="R29" s="40"/>
      <c r="S29" s="40"/>
    </row>
    <row r="30" customFormat="false" ht="12.75" hidden="false" customHeight="false" outlineLevel="0" collapsed="false">
      <c r="A30" s="4" t="n">
        <v>23</v>
      </c>
      <c r="B30" s="14" t="n">
        <v>25</v>
      </c>
      <c r="C30" s="15" t="n">
        <v>8E-009</v>
      </c>
      <c r="D30" s="19" t="n">
        <v>2.791E-005</v>
      </c>
      <c r="E30" s="17" t="n">
        <v>8E-009</v>
      </c>
      <c r="F30" s="20" t="n">
        <v>4.779E-005</v>
      </c>
      <c r="G30" s="19" t="n">
        <f aca="false">-0.000000003444*B30+0.00001409</f>
        <v>1.40039E-005</v>
      </c>
      <c r="H30" s="20" t="n">
        <f aca="false">-0.00000000299676*B30+0.0000251019</f>
        <v>2.5026981E-005</v>
      </c>
      <c r="I30" s="15" t="n">
        <f aca="false">D30-(C30+G30)</f>
        <v>1.38981E-005</v>
      </c>
      <c r="J30" s="17" t="n">
        <f aca="false">F30-(E30+H30)</f>
        <v>2.2755019E-005</v>
      </c>
      <c r="K30" s="21" t="n">
        <f aca="false">0.0504/I30</f>
        <v>3626.39497485268</v>
      </c>
      <c r="L30" s="22" t="n">
        <f aca="false">0.0504/J30</f>
        <v>2214.89597525715</v>
      </c>
      <c r="M30" s="23" t="n">
        <f aca="false">((K30^2*I$4*1000)-(4/3)*N30)/1000000000</f>
        <v>20.5468593207263</v>
      </c>
      <c r="N30" s="24" t="n">
        <f aca="false">(L30^2*I$4*1000)/1000000000</f>
        <v>7.6648190600065</v>
      </c>
      <c r="R30" s="40"/>
      <c r="S30" s="40"/>
    </row>
    <row r="31" customFormat="false" ht="12.75" hidden="false" customHeight="false" outlineLevel="0" collapsed="false">
      <c r="A31" s="4" t="n">
        <v>24</v>
      </c>
      <c r="B31" s="14" t="n">
        <v>20</v>
      </c>
      <c r="C31" s="15" t="n">
        <v>8E-009</v>
      </c>
      <c r="D31" s="19" t="n">
        <v>2.793E-005</v>
      </c>
      <c r="E31" s="17" t="n">
        <v>8E-009</v>
      </c>
      <c r="F31" s="20" t="n">
        <v>4.781E-005</v>
      </c>
      <c r="G31" s="19" t="n">
        <f aca="false">-0.000000003444*B31+0.00001409</f>
        <v>1.402112E-005</v>
      </c>
      <c r="H31" s="20" t="n">
        <f aca="false">-0.00000000299676*B31+0.0000251019</f>
        <v>2.50419648E-005</v>
      </c>
      <c r="I31" s="15" t="n">
        <f aca="false">D31-(C31+G31)</f>
        <v>1.390088E-005</v>
      </c>
      <c r="J31" s="17" t="n">
        <f aca="false">F31-(E31+H31)</f>
        <v>2.27600352E-005</v>
      </c>
      <c r="K31" s="21" t="n">
        <f aca="false">0.0504/I31</f>
        <v>3625.66974177174</v>
      </c>
      <c r="L31" s="22" t="n">
        <f aca="false">0.0504/J31</f>
        <v>2214.40782305996</v>
      </c>
      <c r="M31" s="23" t="n">
        <f aca="false">((K31^2*I$4*1000)-(4/3)*N31)/1000000000</f>
        <v>20.5386419190592</v>
      </c>
      <c r="N31" s="24" t="n">
        <f aca="false">(L31^2*I$4*1000)/1000000000</f>
        <v>7.6614408553485</v>
      </c>
      <c r="R31" s="40"/>
      <c r="S31" s="40"/>
    </row>
    <row r="32" customFormat="false" ht="12.75" hidden="false" customHeight="false" outlineLevel="0" collapsed="false">
      <c r="A32" s="4" t="n">
        <v>25</v>
      </c>
      <c r="B32" s="14" t="n">
        <v>15</v>
      </c>
      <c r="C32" s="15" t="n">
        <v>8E-009</v>
      </c>
      <c r="D32" s="19" t="n">
        <v>2.795E-005</v>
      </c>
      <c r="E32" s="17" t="n">
        <v>8E-009</v>
      </c>
      <c r="F32" s="20" t="n">
        <v>4.784E-005</v>
      </c>
      <c r="G32" s="19" t="n">
        <f aca="false">-0.000000003444*B32+0.00001409</f>
        <v>1.403834E-005</v>
      </c>
      <c r="H32" s="20" t="n">
        <f aca="false">-0.00000000299676*B32+0.0000251019</f>
        <v>2.50569486E-005</v>
      </c>
      <c r="I32" s="15" t="n">
        <f aca="false">D32-(C32+G32)</f>
        <v>1.390366E-005</v>
      </c>
      <c r="J32" s="17" t="n">
        <f aca="false">F32-(E32+H32)</f>
        <v>2.27750514E-005</v>
      </c>
      <c r="K32" s="21" t="n">
        <f aca="false">0.0504/I32</f>
        <v>3624.94479870768</v>
      </c>
      <c r="L32" s="22" t="n">
        <f aca="false">0.0504/J32</f>
        <v>2212.94780480715</v>
      </c>
      <c r="M32" s="23" t="n">
        <f aca="false">((K32^2*I$4*1000)-(4/3)*N32)/1000000000</f>
        <v>20.5304294460513</v>
      </c>
      <c r="N32" s="24" t="n">
        <f aca="false">(L32^2*I$4*1000)/1000000000</f>
        <v>7.65134140048531</v>
      </c>
      <c r="R32" s="40"/>
      <c r="S32" s="40"/>
    </row>
    <row r="33" customFormat="false" ht="12.75" hidden="false" customHeight="false" outlineLevel="0" collapsed="false">
      <c r="A33" s="4" t="n">
        <v>26</v>
      </c>
      <c r="B33" s="14" t="n">
        <v>10</v>
      </c>
      <c r="C33" s="15" t="n">
        <v>8E-009</v>
      </c>
      <c r="D33" s="19" t="n">
        <v>2.798E-005</v>
      </c>
      <c r="E33" s="17" t="n">
        <v>8E-009</v>
      </c>
      <c r="F33" s="20" t="n">
        <v>4.786E-005</v>
      </c>
      <c r="G33" s="19" t="n">
        <f aca="false">-0.000000003444*B33+0.00001409</f>
        <v>1.405556E-005</v>
      </c>
      <c r="H33" s="20" t="n">
        <f aca="false">-0.00000000299676*B33+0.0000251019</f>
        <v>2.50719324E-005</v>
      </c>
      <c r="I33" s="15" t="n">
        <f aca="false">D33-(C33+G33)</f>
        <v>1.391644E-005</v>
      </c>
      <c r="J33" s="17" t="n">
        <f aca="false">F33-(E33+H33)</f>
        <v>2.27800676E-005</v>
      </c>
      <c r="K33" s="21" t="n">
        <f aca="false">0.0504/I33</f>
        <v>3621.615873025</v>
      </c>
      <c r="L33" s="22" t="n">
        <f aca="false">0.0504/J33</f>
        <v>2212.46051087223</v>
      </c>
      <c r="M33" s="23" t="n">
        <f aca="false">((K33^2*I$4*1000)-(4/3)*N33)/1000000000</f>
        <v>20.4927390004881</v>
      </c>
      <c r="N33" s="24" t="n">
        <f aca="false">(L33^2*I$4*1000)/1000000000</f>
        <v>7.64797210117751</v>
      </c>
      <c r="S33" s="40"/>
    </row>
    <row r="34" customFormat="false" ht="13.5" hidden="false" customHeight="false" outlineLevel="0" collapsed="false">
      <c r="A34" s="6" t="n">
        <v>27</v>
      </c>
      <c r="B34" s="32" t="n">
        <v>5</v>
      </c>
      <c r="C34" s="33" t="n">
        <v>8E-009</v>
      </c>
      <c r="D34" s="41" t="n">
        <v>2.806E-005</v>
      </c>
      <c r="E34" s="35" t="n">
        <v>8E-009</v>
      </c>
      <c r="F34" s="36" t="n">
        <v>4.793E-005</v>
      </c>
      <c r="G34" s="41" t="n">
        <f aca="false">-0.000000003444*B34+0.00001409</f>
        <v>1.407278E-005</v>
      </c>
      <c r="H34" s="36" t="n">
        <f aca="false">-0.00000000299676*B34+0.0000251019</f>
        <v>2.50869162E-005</v>
      </c>
      <c r="I34" s="33" t="n">
        <f aca="false">D34-(C34+G34)</f>
        <v>1.397922E-005</v>
      </c>
      <c r="J34" s="35" t="n">
        <f aca="false">F34-(E34+H34)</f>
        <v>2.28350838E-005</v>
      </c>
      <c r="K34" s="37" t="n">
        <f aca="false">0.0504/I34</f>
        <v>3605.35137153575</v>
      </c>
      <c r="L34" s="38" t="n">
        <f aca="false">0.0504/J34</f>
        <v>2207.13006536022</v>
      </c>
      <c r="M34" s="42" t="n">
        <f aca="false">((K34^2*I$4*1000)-(4/3)*N34)/1000000000</f>
        <v>20.3090885144872</v>
      </c>
      <c r="N34" s="39" t="n">
        <f aca="false">(L34^2*I$4*1000)/1000000000</f>
        <v>7.611164222704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  <col collapsed="false" customWidth="true" hidden="false" outlineLevel="0" max="6" min="6" style="0" width="11.13"/>
    <col collapsed="false" customWidth="true" hidden="false" outlineLevel="0" max="7" min="7" style="0" width="10.71"/>
    <col collapsed="false" customWidth="true" hidden="false" outlineLevel="0" max="8" min="8" style="0" width="11.99"/>
    <col collapsed="false" customWidth="true" hidden="false" outlineLevel="0" max="10" min="10" style="0" width="10.99"/>
    <col collapsed="false" customWidth="true" hidden="false" outlineLevel="0" max="18" min="18" style="0" width="10.99"/>
  </cols>
  <sheetData>
    <row r="1" customFormat="false" ht="15.75" hidden="false" customHeight="false" outlineLevel="0" collapsed="false">
      <c r="A1" s="1" t="s">
        <v>26</v>
      </c>
      <c r="B1" s="1"/>
      <c r="C1" s="1"/>
      <c r="D1" s="1"/>
      <c r="E1" s="1"/>
      <c r="I1" s="2" t="s">
        <v>1</v>
      </c>
      <c r="J1" s="3" t="n">
        <v>2.52</v>
      </c>
    </row>
    <row r="2" customFormat="false" ht="12.75" hidden="false" customHeight="false" outlineLevel="0" collapsed="false">
      <c r="A2" s="1" t="s">
        <v>27</v>
      </c>
      <c r="B2" s="1"/>
      <c r="C2" s="1"/>
      <c r="D2" s="1"/>
      <c r="E2" s="1"/>
      <c r="I2" s="4" t="s">
        <v>3</v>
      </c>
      <c r="J2" s="5" t="n">
        <v>5.074</v>
      </c>
    </row>
    <row r="3" customFormat="false" ht="12.75" hidden="false" customHeight="false" outlineLevel="0" collapsed="false">
      <c r="A3" s="1" t="s">
        <v>28</v>
      </c>
      <c r="B3" s="1"/>
      <c r="C3" s="1"/>
      <c r="D3" s="1"/>
      <c r="E3" s="1"/>
      <c r="I3" s="4" t="s">
        <v>5</v>
      </c>
      <c r="J3" s="5" t="n">
        <v>39.54</v>
      </c>
    </row>
    <row r="4" customFormat="false" ht="13.5" hidden="false" customHeight="false" outlineLevel="0" collapsed="false">
      <c r="A4" s="1" t="s">
        <v>29</v>
      </c>
      <c r="B4" s="1"/>
      <c r="C4" s="1"/>
      <c r="D4" s="1"/>
      <c r="E4" s="1"/>
      <c r="I4" s="6" t="s">
        <v>7</v>
      </c>
      <c r="J4" s="7" t="n">
        <f aca="false">J3/(PI()*J2*(J1/2)^2)</f>
        <v>1.56241082467104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2" t="s">
        <v>8</v>
      </c>
      <c r="B6" s="8"/>
      <c r="C6" s="8"/>
      <c r="D6" s="8"/>
      <c r="E6" s="8"/>
      <c r="F6" s="8"/>
      <c r="G6" s="8" t="s">
        <v>9</v>
      </c>
      <c r="H6" s="8"/>
      <c r="I6" s="8" t="s">
        <v>10</v>
      </c>
      <c r="J6" s="8"/>
      <c r="K6" s="8" t="s">
        <v>11</v>
      </c>
      <c r="L6" s="8"/>
      <c r="M6" s="9"/>
      <c r="N6" s="3"/>
    </row>
    <row r="7" customFormat="false" ht="13.5" hidden="false" customHeight="false" outlineLevel="0" collapsed="false">
      <c r="A7" s="6" t="s">
        <v>12</v>
      </c>
      <c r="B7" s="10" t="s">
        <v>13</v>
      </c>
      <c r="C7" s="11" t="s">
        <v>14</v>
      </c>
      <c r="D7" s="11" t="s">
        <v>15</v>
      </c>
      <c r="E7" s="12" t="s">
        <v>16</v>
      </c>
      <c r="F7" s="12" t="s">
        <v>17</v>
      </c>
      <c r="G7" s="11" t="s">
        <v>18</v>
      </c>
      <c r="H7" s="12" t="s">
        <v>19</v>
      </c>
      <c r="I7" s="11" t="s">
        <v>18</v>
      </c>
      <c r="J7" s="12" t="s">
        <v>19</v>
      </c>
      <c r="K7" s="11" t="s">
        <v>18</v>
      </c>
      <c r="L7" s="12" t="s">
        <v>19</v>
      </c>
      <c r="M7" s="11" t="s">
        <v>20</v>
      </c>
      <c r="N7" s="13" t="s">
        <v>21</v>
      </c>
    </row>
    <row r="8" customFormat="false" ht="12.75" hidden="false" customHeight="false" outlineLevel="0" collapsed="false">
      <c r="A8" s="2" t="n">
        <v>1</v>
      </c>
      <c r="B8" s="9" t="n">
        <v>5</v>
      </c>
      <c r="C8" s="43" t="n">
        <v>8E-009</v>
      </c>
      <c r="D8" s="44" t="n">
        <v>2.898E-005</v>
      </c>
      <c r="E8" s="45" t="n">
        <v>8E-009</v>
      </c>
      <c r="F8" s="46" t="n">
        <v>5.284E-005</v>
      </c>
      <c r="G8" s="47" t="n">
        <f aca="false">-0.000000003444*B8+0.00001409</f>
        <v>1.407278E-005</v>
      </c>
      <c r="H8" s="48" t="n">
        <f aca="false">-0.00000000299676*B8+0.0000251019</f>
        <v>2.50869162E-005</v>
      </c>
      <c r="I8" s="43" t="n">
        <f aca="false">D8-(C8+G8)</f>
        <v>1.489922E-005</v>
      </c>
      <c r="J8" s="45" t="n">
        <f aca="false">F8-(E8+H8)</f>
        <v>2.77450838E-005</v>
      </c>
      <c r="K8" s="49" t="n">
        <f aca="false">0.0504/I8</f>
        <v>3382.72741794537</v>
      </c>
      <c r="L8" s="50" t="n">
        <f aca="false">0.0504/J8</f>
        <v>1816.53803474906</v>
      </c>
      <c r="M8" s="44" t="n">
        <f aca="false">((K8^2*J$4*1000)-(4/3)*N8)/1000000000</f>
        <v>17.8784245488644</v>
      </c>
      <c r="N8" s="51" t="n">
        <f aca="false">(L8^2*J$4*1000)/1000000000</f>
        <v>5.15565953783486</v>
      </c>
      <c r="O8" s="50" t="n">
        <v>1816.53803474906</v>
      </c>
    </row>
    <row r="9" customFormat="false" ht="12.75" hidden="false" customHeight="false" outlineLevel="0" collapsed="false">
      <c r="A9" s="4" t="n">
        <v>2</v>
      </c>
      <c r="B9" s="14" t="n">
        <v>10</v>
      </c>
      <c r="C9" s="15" t="n">
        <v>8E-009</v>
      </c>
      <c r="D9" s="23" t="n">
        <v>2.896E-005</v>
      </c>
      <c r="E9" s="17" t="n">
        <v>8E-009</v>
      </c>
      <c r="F9" s="20" t="n">
        <v>5.278E-005</v>
      </c>
      <c r="G9" s="19" t="n">
        <f aca="false">-0.000000003444*B9+0.00001409</f>
        <v>1.405556E-005</v>
      </c>
      <c r="H9" s="20" t="n">
        <f aca="false">-0.00000000299676*B9+0.0000251019</f>
        <v>2.50719324E-005</v>
      </c>
      <c r="I9" s="15" t="n">
        <f aca="false">D9-(C9+G9)</f>
        <v>1.489644E-005</v>
      </c>
      <c r="J9" s="17" t="n">
        <f aca="false">F9-(E9+H9)</f>
        <v>2.77000676E-005</v>
      </c>
      <c r="K9" s="21" t="n">
        <f aca="false">0.0504/I9</f>
        <v>3383.35870852365</v>
      </c>
      <c r="L9" s="22" t="n">
        <f aca="false">0.0504/J9</f>
        <v>1819.49014449337</v>
      </c>
      <c r="M9" s="23" t="n">
        <f aca="false">((K9^2*J$4*1000)-(4/3)*N9)/1000000000</f>
        <v>17.8850981779782</v>
      </c>
      <c r="N9" s="24" t="n">
        <f aca="false">(L9^2*J$4*1000)/1000000000</f>
        <v>5.17243038409738</v>
      </c>
      <c r="O9" s="22" t="n">
        <v>1819.49014449337</v>
      </c>
    </row>
    <row r="10" customFormat="false" ht="12.75" hidden="false" customHeight="false" outlineLevel="0" collapsed="false">
      <c r="A10" s="4" t="n">
        <v>3</v>
      </c>
      <c r="B10" s="14" t="n">
        <v>15</v>
      </c>
      <c r="C10" s="15" t="n">
        <v>8E-009</v>
      </c>
      <c r="D10" s="23" t="n">
        <v>2.894E-005</v>
      </c>
      <c r="E10" s="17" t="n">
        <v>0</v>
      </c>
      <c r="F10" s="20" t="n">
        <v>5.277E-005</v>
      </c>
      <c r="G10" s="19" t="n">
        <f aca="false">-0.000000003444*B10+0.00001409</f>
        <v>1.403834E-005</v>
      </c>
      <c r="H10" s="20" t="n">
        <f aca="false">-0.00000000299676*B10+0.0000251019</f>
        <v>2.50569486E-005</v>
      </c>
      <c r="I10" s="15" t="n">
        <f aca="false">D10-(C10+G10)</f>
        <v>1.489366E-005</v>
      </c>
      <c r="J10" s="17" t="n">
        <f aca="false">F10-(E10+H10)</f>
        <v>2.77130514E-005</v>
      </c>
      <c r="K10" s="21" t="n">
        <f aca="false">0.0504/I10</f>
        <v>3383.99023477104</v>
      </c>
      <c r="L10" s="22" t="n">
        <f aca="false">0.0504/J10</f>
        <v>1818.63769790432</v>
      </c>
      <c r="M10" s="23" t="n">
        <f aca="false">((K10^2*J$4*1000)-(4/3)*N10)/1000000000</f>
        <v>17.8917755445005</v>
      </c>
      <c r="N10" s="24" t="n">
        <f aca="false">(L10^2*J$4*1000)/1000000000</f>
        <v>5.16758486429866</v>
      </c>
      <c r="O10" s="22" t="n">
        <v>1819.16284046309</v>
      </c>
    </row>
    <row r="11" customFormat="false" ht="12.75" hidden="false" customHeight="false" outlineLevel="0" collapsed="false">
      <c r="A11" s="4" t="n">
        <v>4</v>
      </c>
      <c r="B11" s="14" t="n">
        <v>20</v>
      </c>
      <c r="C11" s="15" t="n">
        <v>8E-009</v>
      </c>
      <c r="D11" s="23" t="n">
        <v>2.892E-005</v>
      </c>
      <c r="E11" s="17" t="n">
        <v>2.4E-008</v>
      </c>
      <c r="F11" s="20" t="n">
        <v>5.271E-005</v>
      </c>
      <c r="G11" s="19" t="n">
        <f aca="false">-0.000000003444*B11+0.00001409</f>
        <v>1.402112E-005</v>
      </c>
      <c r="H11" s="20" t="n">
        <f aca="false">-0.00000000299676*B11+0.0000251019</f>
        <v>2.50419648E-005</v>
      </c>
      <c r="I11" s="15" t="n">
        <f aca="false">D11-(C11+G11)</f>
        <v>1.489088E-005</v>
      </c>
      <c r="J11" s="17" t="n">
        <f aca="false">F11-(E11+H11)</f>
        <v>2.76440352E-005</v>
      </c>
      <c r="K11" s="21" t="n">
        <f aca="false">0.0504/I11</f>
        <v>3384.62199681953</v>
      </c>
      <c r="L11" s="22" t="n">
        <f aca="false">0.0504/J11</f>
        <v>1823.17811547281</v>
      </c>
      <c r="M11" s="23" t="n">
        <f aca="false">((K11^2*J$4*1000)-(4/3)*N11)/1000000000</f>
        <v>17.8984566511526</v>
      </c>
      <c r="N11" s="24" t="n">
        <f aca="false">(L11^2*J$4*1000)/1000000000</f>
        <v>5.19341989678377</v>
      </c>
      <c r="O11" s="22" t="n">
        <v>1822.12349462231</v>
      </c>
    </row>
    <row r="12" customFormat="false" ht="12.75" hidden="false" customHeight="false" outlineLevel="0" collapsed="false">
      <c r="A12" s="4" t="n">
        <v>5</v>
      </c>
      <c r="B12" s="14" t="n">
        <v>25</v>
      </c>
      <c r="C12" s="15" t="n">
        <v>8E-009</v>
      </c>
      <c r="D12" s="23" t="n">
        <v>2.89E-005</v>
      </c>
      <c r="E12" s="17" t="n">
        <v>8E-009</v>
      </c>
      <c r="F12" s="20" t="n">
        <v>5.272E-005</v>
      </c>
      <c r="G12" s="19" t="n">
        <f aca="false">-0.000000003444*B12+0.00001409</f>
        <v>1.40039E-005</v>
      </c>
      <c r="H12" s="20" t="n">
        <f aca="false">-0.00000000299676*B12+0.0000251019</f>
        <v>2.5026981E-005</v>
      </c>
      <c r="I12" s="15" t="n">
        <f aca="false">D12-(C12+G12)</f>
        <v>1.48881E-005</v>
      </c>
      <c r="J12" s="17" t="n">
        <f aca="false">F12-(E12+H12)</f>
        <v>2.7685019E-005</v>
      </c>
      <c r="K12" s="21" t="n">
        <f aca="false">0.0504/I12</f>
        <v>3385.25399480122</v>
      </c>
      <c r="L12" s="22" t="n">
        <f aca="false">0.0504/J12</f>
        <v>1820.47915517053</v>
      </c>
      <c r="M12" s="23" t="n">
        <f aca="false">((K12^2*J$4*1000)-(4/3)*N12)/1000000000</f>
        <v>17.9051415008243</v>
      </c>
      <c r="N12" s="24" t="n">
        <f aca="false">(L12^2*J$4*1000)/1000000000</f>
        <v>5.17805501385323</v>
      </c>
      <c r="O12" s="22" t="n">
        <v>1821.79524257692</v>
      </c>
    </row>
    <row r="13" customFormat="false" ht="12.75" hidden="false" customHeight="false" outlineLevel="0" collapsed="false">
      <c r="A13" s="4" t="n">
        <v>6</v>
      </c>
      <c r="B13" s="14" t="n">
        <v>30</v>
      </c>
      <c r="C13" s="15" t="n">
        <v>8E-009</v>
      </c>
      <c r="D13" s="23" t="n">
        <v>2.888E-005</v>
      </c>
      <c r="E13" s="17" t="n">
        <v>3.2E-008</v>
      </c>
      <c r="F13" s="20" t="n">
        <v>5.266E-005</v>
      </c>
      <c r="G13" s="19" t="n">
        <f aca="false">-0.000000003444*B13+0.00001409</f>
        <v>1.398668E-005</v>
      </c>
      <c r="H13" s="20" t="n">
        <f aca="false">-0.00000000299676*B13+0.0000251019</f>
        <v>2.50119972E-005</v>
      </c>
      <c r="I13" s="15" t="n">
        <f aca="false">D13-(C13+G13)</f>
        <v>1.488532E-005</v>
      </c>
      <c r="J13" s="17" t="n">
        <f aca="false">F13-(E13+H13)</f>
        <v>2.76160028E-005</v>
      </c>
      <c r="K13" s="21" t="n">
        <f aca="false">0.0504/I13</f>
        <v>3385.88622884829</v>
      </c>
      <c r="L13" s="22" t="n">
        <f aca="false">0.0504/J13</f>
        <v>1825.02878367321</v>
      </c>
      <c r="M13" s="23" t="n">
        <f aca="false">((K13^2*J$4*1000)-(4/3)*N13)/1000000000</f>
        <v>17.9118300962021</v>
      </c>
      <c r="N13" s="24" t="n">
        <f aca="false">(L13^2*J$4*1000)/1000000000</f>
        <v>5.20396870173194</v>
      </c>
      <c r="O13" s="22" t="n">
        <v>1822.7846255408</v>
      </c>
    </row>
    <row r="14" customFormat="false" ht="12.75" hidden="false" customHeight="false" outlineLevel="0" collapsed="false">
      <c r="A14" s="25" t="n">
        <v>7</v>
      </c>
      <c r="B14" s="26" t="n">
        <v>35</v>
      </c>
      <c r="C14" s="27" t="n">
        <v>8E-009</v>
      </c>
      <c r="D14" s="26" t="n">
        <v>2.886E-005</v>
      </c>
      <c r="E14" s="27" t="n">
        <v>3.2E-008</v>
      </c>
      <c r="F14" s="29" t="n">
        <v>5.262E-005</v>
      </c>
      <c r="G14" s="29" t="n">
        <f aca="false">-0.000000003444*B14+0.00001409</f>
        <v>1.396946E-005</v>
      </c>
      <c r="H14" s="29" t="n">
        <f aca="false">-0.00000000299676*B14+0.0000251019</f>
        <v>2.49970134E-005</v>
      </c>
      <c r="I14" s="27" t="n">
        <f aca="false">D14-(C14+G14)</f>
        <v>1.488254E-005</v>
      </c>
      <c r="J14" s="27" t="n">
        <f aca="false">F14-(E14+H14)</f>
        <v>2.75909866E-005</v>
      </c>
      <c r="K14" s="30" t="n">
        <f aca="false">0.0504/I14</f>
        <v>3386.51869909303</v>
      </c>
      <c r="L14" s="30" t="n">
        <f aca="false">0.0504/J14</f>
        <v>1826.6835010532</v>
      </c>
      <c r="M14" s="26" t="n">
        <f aca="false">((K14^2*J$4*1000)-(4/3)*N14)/1000000000</f>
        <v>17.9185224401619</v>
      </c>
      <c r="N14" s="31" t="n">
        <f aca="false">(L14^2*J$4*1000)/1000000000</f>
        <v>5.21340965004831</v>
      </c>
      <c r="O14" s="30" t="n">
        <v>1821.1390931622</v>
      </c>
    </row>
    <row r="15" customFormat="false" ht="12.75" hidden="false" customHeight="false" outlineLevel="0" collapsed="false">
      <c r="A15" s="4" t="n">
        <v>8</v>
      </c>
      <c r="B15" s="14" t="n">
        <v>40</v>
      </c>
      <c r="C15" s="15" t="n">
        <v>8E-009</v>
      </c>
      <c r="D15" s="23" t="n">
        <v>2.886E-005</v>
      </c>
      <c r="E15" s="17" t="n">
        <v>8E-009</v>
      </c>
      <c r="F15" s="20" t="n">
        <v>5.263E-005</v>
      </c>
      <c r="G15" s="19" t="n">
        <f aca="false">-0.000000003444*B15+0.00001409</f>
        <v>1.395224E-005</v>
      </c>
      <c r="H15" s="20" t="n">
        <f aca="false">-0.00000000299676*B15+0.0000251019</f>
        <v>2.49820296E-005</v>
      </c>
      <c r="I15" s="15" t="n">
        <f aca="false">D15-(C15+G15)</f>
        <v>1.489976E-005</v>
      </c>
      <c r="J15" s="17" t="n">
        <f aca="false">F15-(E15+H15)</f>
        <v>2.76399704E-005</v>
      </c>
      <c r="K15" s="21" t="n">
        <f aca="false">0.0504/I15</f>
        <v>3382.60482048033</v>
      </c>
      <c r="L15" s="22" t="n">
        <f aca="false">0.0504/J15</f>
        <v>1823.44623639684</v>
      </c>
      <c r="M15" s="23" t="n">
        <f aca="false">((K15^2*J$4*1000)-(4/3)*N15)/1000000000</f>
        <v>17.8771286656149</v>
      </c>
      <c r="N15" s="24" t="n">
        <f aca="false">(L15^2*J$4*1000)/1000000000</f>
        <v>5.1949475225482</v>
      </c>
      <c r="O15" s="22" t="n">
        <v>1824.76661886647</v>
      </c>
    </row>
    <row r="16" customFormat="false" ht="12.75" hidden="false" customHeight="false" outlineLevel="0" collapsed="false">
      <c r="A16" s="4" t="n">
        <v>9</v>
      </c>
      <c r="B16" s="14" t="n">
        <v>45</v>
      </c>
      <c r="C16" s="15" t="n">
        <v>8E-009</v>
      </c>
      <c r="D16" s="23" t="n">
        <v>2.883E-005</v>
      </c>
      <c r="E16" s="17" t="n">
        <v>0</v>
      </c>
      <c r="F16" s="20" t="n">
        <v>5.264E-005</v>
      </c>
      <c r="G16" s="19" t="n">
        <f aca="false">-0.000000003444*B16+0.00001409</f>
        <v>1.393502E-005</v>
      </c>
      <c r="H16" s="20" t="n">
        <f aca="false">-0.00000000299676*B16+0.0000251019</f>
        <v>2.49670458E-005</v>
      </c>
      <c r="I16" s="15" t="n">
        <f aca="false">D16-(C16+G16)</f>
        <v>1.488698E-005</v>
      </c>
      <c r="J16" s="17" t="n">
        <f aca="false">F16-(E16+H16)</f>
        <v>2.76729542E-005</v>
      </c>
      <c r="K16" s="21" t="n">
        <f aca="false">0.0504/I16</f>
        <v>3385.50867939636</v>
      </c>
      <c r="L16" s="22" t="n">
        <f aca="false">0.0504/J16</f>
        <v>1821.27284408255</v>
      </c>
      <c r="M16" s="23" t="n">
        <f aca="false">((K16^2*J$4*1000)-(4/3)*N16)/1000000000</f>
        <v>17.9078357360287</v>
      </c>
      <c r="N16" s="24" t="n">
        <f aca="false">(L16^2*J$4*1000)/1000000000</f>
        <v>5.18257103450881</v>
      </c>
      <c r="O16" s="22" t="n">
        <v>1824.43741390891</v>
      </c>
    </row>
    <row r="17" customFormat="false" ht="12.75" hidden="false" customHeight="false" outlineLevel="0" collapsed="false">
      <c r="A17" s="4" t="n">
        <v>10</v>
      </c>
      <c r="B17" s="14" t="n">
        <v>50</v>
      </c>
      <c r="C17" s="15" t="n">
        <v>8E-009</v>
      </c>
      <c r="D17" s="23" t="n">
        <v>2.882E-005</v>
      </c>
      <c r="E17" s="17" t="n">
        <v>8E-009</v>
      </c>
      <c r="F17" s="20" t="n">
        <v>5.259E-005</v>
      </c>
      <c r="G17" s="19" t="n">
        <f aca="false">-0.000000003444*B17+0.00001409</f>
        <v>1.39178E-005</v>
      </c>
      <c r="H17" s="20" t="n">
        <f aca="false">-0.00000000299676*B17+0.0000251019</f>
        <v>2.4952062E-005</v>
      </c>
      <c r="I17" s="15" t="n">
        <f aca="false">D17-(C17+G17)</f>
        <v>1.48942E-005</v>
      </c>
      <c r="J17" s="17" t="n">
        <f aca="false">F17-(E17+H17)</f>
        <v>2.7629938E-005</v>
      </c>
      <c r="K17" s="21" t="n">
        <f aca="false">0.0504/I17</f>
        <v>3383.86754575607</v>
      </c>
      <c r="L17" s="22" t="n">
        <f aca="false">0.0504/J17</f>
        <v>1824.10832771322</v>
      </c>
      <c r="M17" s="23" t="n">
        <f aca="false">((K17^2*J$4*1000)-(4/3)*N17)/1000000000</f>
        <v>17.8904782094353</v>
      </c>
      <c r="N17" s="24" t="n">
        <f aca="false">(L17^2*J$4*1000)/1000000000</f>
        <v>5.1987207668806</v>
      </c>
      <c r="O17" s="22" t="n">
        <v>1823.44837387117</v>
      </c>
    </row>
    <row r="18" customFormat="false" ht="12.75" hidden="false" customHeight="false" outlineLevel="0" collapsed="false">
      <c r="A18" s="4" t="n">
        <v>11</v>
      </c>
      <c r="B18" s="14" t="n">
        <v>55</v>
      </c>
      <c r="C18" s="15" t="n">
        <v>8E-009</v>
      </c>
      <c r="D18" s="23" t="n">
        <v>2.881E-005</v>
      </c>
      <c r="E18" s="17" t="n">
        <v>8E-009</v>
      </c>
      <c r="F18" s="20" t="n">
        <v>5.258E-005</v>
      </c>
      <c r="G18" s="19" t="n">
        <f aca="false">-0.000000003444*B18+0.00001409</f>
        <v>1.390058E-005</v>
      </c>
      <c r="H18" s="20" t="n">
        <f aca="false">-0.00000000299676*B18+0.0000251019</f>
        <v>2.49370782E-005</v>
      </c>
      <c r="I18" s="15" t="n">
        <f aca="false">D18-(C18+G18)</f>
        <v>1.490142E-005</v>
      </c>
      <c r="J18" s="17" t="n">
        <f aca="false">F18-(E18+H18)</f>
        <v>2.76349218E-005</v>
      </c>
      <c r="K18" s="21" t="n">
        <f aca="false">0.0504/I18</f>
        <v>3382.22800243198</v>
      </c>
      <c r="L18" s="22" t="n">
        <f aca="false">0.0504/J18</f>
        <v>1823.77936021516</v>
      </c>
      <c r="M18" s="23" t="n">
        <f aca="false">((K18^2*J$4*1000)-(4/3)*N18)/1000000000</f>
        <v>17.8731459068338</v>
      </c>
      <c r="N18" s="24" t="n">
        <f aca="false">(L18^2*J$4*1000)/1000000000</f>
        <v>5.19684581688502</v>
      </c>
      <c r="O18" s="22" t="n">
        <v>1822.46040558321</v>
      </c>
    </row>
    <row r="19" customFormat="false" ht="12.75" hidden="false" customHeight="false" outlineLevel="0" collapsed="false">
      <c r="A19" s="4" t="n">
        <v>12</v>
      </c>
      <c r="B19" s="14" t="n">
        <v>60</v>
      </c>
      <c r="C19" s="15" t="n">
        <v>8E-009</v>
      </c>
      <c r="D19" s="23" t="n">
        <v>2.88E-005</v>
      </c>
      <c r="E19" s="17" t="n">
        <v>8E-009</v>
      </c>
      <c r="F19" s="20" t="n">
        <v>5.259E-005</v>
      </c>
      <c r="G19" s="19" t="n">
        <f aca="false">-0.000000003444*B19+0.00001409</f>
        <v>1.388336E-005</v>
      </c>
      <c r="H19" s="20" t="n">
        <f aca="false">-0.00000000299676*B19+0.0000251019</f>
        <v>2.49220944E-005</v>
      </c>
      <c r="I19" s="15" t="n">
        <f aca="false">D19-(C19+G19)</f>
        <v>1.490864E-005</v>
      </c>
      <c r="J19" s="17" t="n">
        <f aca="false">F19-(E19+H19)</f>
        <v>2.76599056E-005</v>
      </c>
      <c r="K19" s="21" t="n">
        <f aca="false">0.0504/I19</f>
        <v>3380.59004711362</v>
      </c>
      <c r="L19" s="22" t="n">
        <f aca="false">0.0504/J19</f>
        <v>1822.13203214981</v>
      </c>
      <c r="M19" s="23" t="n">
        <f aca="false">((K19^2*J$4*1000)-(4/3)*N19)/1000000000</f>
        <v>17.8558387793597</v>
      </c>
      <c r="N19" s="24" t="n">
        <f aca="false">(L19^2*J$4*1000)/1000000000</f>
        <v>5.18746195847248</v>
      </c>
      <c r="O19" s="22" t="n">
        <v>1823.45051135052</v>
      </c>
    </row>
    <row r="20" customFormat="false" ht="12.75" hidden="false" customHeight="false" outlineLevel="0" collapsed="false">
      <c r="A20" s="4" t="n">
        <v>13</v>
      </c>
      <c r="B20" s="14" t="n">
        <v>65</v>
      </c>
      <c r="C20" s="15" t="n">
        <v>8E-009</v>
      </c>
      <c r="D20" s="23" t="n">
        <v>2.879E-005</v>
      </c>
      <c r="E20" s="17" t="n">
        <v>0</v>
      </c>
      <c r="F20" s="20" t="n">
        <v>5.257E-005</v>
      </c>
      <c r="G20" s="19" t="n">
        <f aca="false">-0.000000003444*B20+0.00001409</f>
        <v>1.386614E-005</v>
      </c>
      <c r="H20" s="20" t="n">
        <f aca="false">-0.00000000299676*B20+0.0000251019</f>
        <v>2.49071106E-005</v>
      </c>
      <c r="I20" s="15" t="n">
        <f aca="false">D20-(C20+G20)</f>
        <v>1.491586E-005</v>
      </c>
      <c r="J20" s="17" t="n">
        <f aca="false">F20-(E20+H20)</f>
        <v>2.76628894E-005</v>
      </c>
      <c r="K20" s="21" t="n">
        <f aca="false">0.0504/I20</f>
        <v>3378.95367749496</v>
      </c>
      <c r="L20" s="22" t="n">
        <f aca="false">0.0504/J20</f>
        <v>1821.93549166993</v>
      </c>
      <c r="M20" s="23" t="n">
        <f aca="false">((K20^2*J$4*1000)-(4/3)*N20)/1000000000</f>
        <v>17.8385567782599</v>
      </c>
      <c r="N20" s="24" t="n">
        <f aca="false">(L20^2*J$4*1000)/1000000000</f>
        <v>5.18634294924695</v>
      </c>
      <c r="O20" s="22" t="n">
        <v>1822.46254074695</v>
      </c>
    </row>
    <row r="21" customFormat="false" ht="12.75" hidden="false" customHeight="false" outlineLevel="0" collapsed="false">
      <c r="A21" s="25" t="n">
        <v>14</v>
      </c>
      <c r="B21" s="26" t="n">
        <v>70</v>
      </c>
      <c r="C21" s="27" t="n">
        <v>8E-009</v>
      </c>
      <c r="D21" s="26" t="n">
        <v>2.879E-005</v>
      </c>
      <c r="E21" s="27" t="n">
        <v>8E-009</v>
      </c>
      <c r="F21" s="29" t="n">
        <v>5.258E-005</v>
      </c>
      <c r="G21" s="29" t="n">
        <f aca="false">-0.000000003444*B21+0.00001409</f>
        <v>1.384892E-005</v>
      </c>
      <c r="H21" s="29" t="n">
        <f aca="false">-0.00000000299676*B21+0.0000251019</f>
        <v>2.48921268E-005</v>
      </c>
      <c r="I21" s="27" t="n">
        <f aca="false">D21-(C21+G21)</f>
        <v>1.493308E-005</v>
      </c>
      <c r="J21" s="27" t="n">
        <f aca="false">F21-(E21+H21)</f>
        <v>2.76798732E-005</v>
      </c>
      <c r="K21" s="30" t="n">
        <f aca="false">0.0504/I21</f>
        <v>3375.05725543558</v>
      </c>
      <c r="L21" s="30" t="n">
        <f aca="false">0.0504/J21</f>
        <v>1820.81758958347</v>
      </c>
      <c r="M21" s="26" t="n">
        <f aca="false">((K21^2*J$4*1000)-(4/3)*N21)/1000000000</f>
        <v>17.7974396294421</v>
      </c>
      <c r="N21" s="31" t="n">
        <f aca="false">(L21^2*J$4*1000)/1000000000</f>
        <v>5.179980435406</v>
      </c>
      <c r="O21" s="30" t="n">
        <v>1821.47564015581</v>
      </c>
    </row>
    <row r="22" customFormat="false" ht="12.75" hidden="false" customHeight="false" outlineLevel="0" collapsed="false">
      <c r="A22" s="4" t="n">
        <v>15</v>
      </c>
      <c r="B22" s="14" t="n">
        <v>65</v>
      </c>
      <c r="C22" s="15" t="n">
        <v>8E-009</v>
      </c>
      <c r="D22" s="23" t="n">
        <v>2.88E-005</v>
      </c>
      <c r="E22" s="17" t="n">
        <v>8E-009</v>
      </c>
      <c r="F22" s="20" t="n">
        <v>5.256E-005</v>
      </c>
      <c r="G22" s="19" t="n">
        <f aca="false">-0.000000003444*B22+0.00001409</f>
        <v>1.386614E-005</v>
      </c>
      <c r="H22" s="20" t="n">
        <f aca="false">-0.00000000299676*B22+0.0000251019</f>
        <v>2.49071106E-005</v>
      </c>
      <c r="I22" s="15" t="n">
        <f aca="false">D22-(C22+G22)</f>
        <v>1.492586E-005</v>
      </c>
      <c r="J22" s="17" t="n">
        <f aca="false">F22-(E22+H22)</f>
        <v>2.76448894E-005</v>
      </c>
      <c r="K22" s="21" t="n">
        <f aca="false">0.0504/I22</f>
        <v>3376.68985237702</v>
      </c>
      <c r="L22" s="22" t="n">
        <f aca="false">0.0504/J22</f>
        <v>1823.12178105513</v>
      </c>
      <c r="M22" s="23" t="n">
        <f aca="false">((K22^2*J$4*1000)-(4/3)*N22)/1000000000</f>
        <v>17.8146618990766</v>
      </c>
      <c r="N22" s="24" t="n">
        <f aca="false">(L22^2*J$4*1000)/1000000000</f>
        <v>5.19309895856808</v>
      </c>
      <c r="O22" s="22" t="n">
        <v>1821.80377702865</v>
      </c>
    </row>
    <row r="23" customFormat="false" ht="12.75" hidden="false" customHeight="false" outlineLevel="0" collapsed="false">
      <c r="A23" s="4" t="n">
        <v>16</v>
      </c>
      <c r="B23" s="14" t="n">
        <v>60</v>
      </c>
      <c r="C23" s="15" t="n">
        <v>8E-009</v>
      </c>
      <c r="D23" s="23" t="n">
        <v>2.881E-005</v>
      </c>
      <c r="E23" s="17" t="n">
        <v>0</v>
      </c>
      <c r="F23" s="20" t="n">
        <v>5.257E-005</v>
      </c>
      <c r="G23" s="19" t="n">
        <f aca="false">-0.000000003444*B23+0.00001409</f>
        <v>1.388336E-005</v>
      </c>
      <c r="H23" s="20" t="n">
        <f aca="false">-0.00000000299676*B23+0.0000251019</f>
        <v>2.49220944E-005</v>
      </c>
      <c r="I23" s="15" t="n">
        <f aca="false">D23-(C23+G23)</f>
        <v>1.491864E-005</v>
      </c>
      <c r="J23" s="17" t="n">
        <f aca="false">F23-(E23+H23)</f>
        <v>2.76479056E-005</v>
      </c>
      <c r="K23" s="21" t="n">
        <f aca="false">0.0504/I23</f>
        <v>3378.3240295362</v>
      </c>
      <c r="L23" s="22" t="n">
        <f aca="false">0.0504/J23</f>
        <v>1822.92289076681</v>
      </c>
      <c r="M23" s="23" t="n">
        <f aca="false">((K23^2*J$4*1000)-(4/3)*N23)/1000000000</f>
        <v>17.8319091793625</v>
      </c>
      <c r="N23" s="24" t="n">
        <f aca="false">(L23^2*J$4*1000)/1000000000</f>
        <v>5.191965956241</v>
      </c>
      <c r="O23" s="22" t="n">
        <v>1822.79103332635</v>
      </c>
    </row>
    <row r="24" customFormat="false" ht="12.75" hidden="false" customHeight="false" outlineLevel="0" collapsed="false">
      <c r="A24" s="4" t="n">
        <v>17</v>
      </c>
      <c r="B24" s="14" t="n">
        <v>55</v>
      </c>
      <c r="C24" s="15" t="n">
        <v>8E-009</v>
      </c>
      <c r="D24" s="23" t="n">
        <v>2.882E-005</v>
      </c>
      <c r="E24" s="17" t="n">
        <v>8E-009</v>
      </c>
      <c r="F24" s="20" t="n">
        <v>5.26E-005</v>
      </c>
      <c r="G24" s="19" t="n">
        <f aca="false">-0.000000003444*B24+0.00001409</f>
        <v>1.390058E-005</v>
      </c>
      <c r="H24" s="20" t="n">
        <f aca="false">-0.00000000299676*B24+0.0000251019</f>
        <v>2.49370782E-005</v>
      </c>
      <c r="I24" s="15" t="n">
        <f aca="false">D24-(C24+G24)</f>
        <v>1.491142E-005</v>
      </c>
      <c r="J24" s="17" t="n">
        <f aca="false">F24-(E24+H24)</f>
        <v>2.76549218E-005</v>
      </c>
      <c r="K24" s="21" t="n">
        <f aca="false">0.0504/I24</f>
        <v>3379.95978920854</v>
      </c>
      <c r="L24" s="22" t="n">
        <f aca="false">0.0504/J24</f>
        <v>1822.46040558321</v>
      </c>
      <c r="M24" s="23" t="n">
        <f aca="false">((K24^2*J$4*1000)-(4/3)*N24)/1000000000</f>
        <v>17.8491815187343</v>
      </c>
      <c r="N24" s="24" t="n">
        <f aca="false">(L24^2*J$4*1000)/1000000000</f>
        <v>5.18933183195501</v>
      </c>
      <c r="O24" s="22" t="n">
        <v>1823.1196443464</v>
      </c>
    </row>
    <row r="25" customFormat="false" ht="12.75" hidden="false" customHeight="false" outlineLevel="0" collapsed="false">
      <c r="A25" s="4" t="n">
        <v>18</v>
      </c>
      <c r="B25" s="14" t="n">
        <v>50</v>
      </c>
      <c r="C25" s="15" t="n">
        <v>8E-009</v>
      </c>
      <c r="D25" s="23" t="n">
        <v>2.883E-005</v>
      </c>
      <c r="E25" s="17" t="n">
        <v>8E-009</v>
      </c>
      <c r="F25" s="20" t="n">
        <v>5.26E-005</v>
      </c>
      <c r="G25" s="19" t="n">
        <f aca="false">-0.000000003444*B25+0.00001409</f>
        <v>1.39178E-005</v>
      </c>
      <c r="H25" s="20" t="n">
        <f aca="false">-0.00000000299676*B25+0.0000251019</f>
        <v>2.4952062E-005</v>
      </c>
      <c r="I25" s="15" t="n">
        <f aca="false">D25-(C25+G25)</f>
        <v>1.49042E-005</v>
      </c>
      <c r="J25" s="17" t="n">
        <f aca="false">F25-(E25+H25)</f>
        <v>2.7639938E-005</v>
      </c>
      <c r="K25" s="21" t="n">
        <f aca="false">0.0504/I25</f>
        <v>3381.59713369386</v>
      </c>
      <c r="L25" s="22" t="n">
        <f aca="false">0.0504/J25</f>
        <v>1823.44837387117</v>
      </c>
      <c r="M25" s="23" t="n">
        <f aca="false">((K25^2*J$4*1000)-(4/3)*N25)/1000000000</f>
        <v>17.866478965748</v>
      </c>
      <c r="N25" s="24" t="n">
        <f aca="false">(L25^2*J$4*1000)/1000000000</f>
        <v>5.19495970176498</v>
      </c>
      <c r="O25" s="22" t="n">
        <v>1822.12989776044</v>
      </c>
    </row>
    <row r="26" customFormat="false" ht="12.75" hidden="false" customHeight="false" outlineLevel="0" collapsed="false">
      <c r="A26" s="4" t="n">
        <v>19</v>
      </c>
      <c r="B26" s="14" t="n">
        <v>45</v>
      </c>
      <c r="C26" s="15" t="n">
        <v>8E-009</v>
      </c>
      <c r="D26" s="23" t="n">
        <v>2.884E-005</v>
      </c>
      <c r="E26" s="17" t="n">
        <v>8E-009</v>
      </c>
      <c r="F26" s="20" t="n">
        <v>5.263E-005</v>
      </c>
      <c r="G26" s="19" t="n">
        <f aca="false">-0.000000003444*B26+0.00001409</f>
        <v>1.393502E-005</v>
      </c>
      <c r="H26" s="20" t="n">
        <f aca="false">-0.00000000299676*B26+0.0000251019</f>
        <v>2.49670458E-005</v>
      </c>
      <c r="I26" s="15" t="n">
        <f aca="false">D26-(C26+G26)</f>
        <v>1.489698E-005</v>
      </c>
      <c r="J26" s="17" t="n">
        <f aca="false">F26-(E26+H26)</f>
        <v>2.76549542E-005</v>
      </c>
      <c r="K26" s="21" t="n">
        <f aca="false">0.0504/I26</f>
        <v>3383.23606529646</v>
      </c>
      <c r="L26" s="22" t="n">
        <f aca="false">0.0504/J26</f>
        <v>1822.45827042447</v>
      </c>
      <c r="M26" s="23" t="n">
        <f aca="false">((K26^2*J$4*1000)-(4/3)*N26)/1000000000</f>
        <v>17.8838015691163</v>
      </c>
      <c r="N26" s="24" t="n">
        <f aca="false">(L26^2*J$4*1000)/1000000000</f>
        <v>5.18931967252407</v>
      </c>
      <c r="O26" s="22" t="n">
        <v>1823.11750764268</v>
      </c>
    </row>
    <row r="27" customFormat="false" ht="12.75" hidden="false" customHeight="false" outlineLevel="0" collapsed="false">
      <c r="A27" s="4" t="n">
        <v>20</v>
      </c>
      <c r="B27" s="14" t="n">
        <v>40</v>
      </c>
      <c r="C27" s="15" t="n">
        <v>8E-009</v>
      </c>
      <c r="D27" s="23" t="n">
        <v>2.886E-005</v>
      </c>
      <c r="E27" s="17" t="n">
        <v>8E-009</v>
      </c>
      <c r="F27" s="20" t="n">
        <v>5.263E-005</v>
      </c>
      <c r="G27" s="19" t="n">
        <f aca="false">-0.000000003444*B27+0.00001409</f>
        <v>1.395224E-005</v>
      </c>
      <c r="H27" s="20" t="n">
        <f aca="false">-0.00000000299676*B27+0.0000251019</f>
        <v>2.49820296E-005</v>
      </c>
      <c r="I27" s="15" t="n">
        <f aca="false">D27-(C27+G27)</f>
        <v>1.489976E-005</v>
      </c>
      <c r="J27" s="17" t="n">
        <f aca="false">F27-(E27+H27)</f>
        <v>2.76399704E-005</v>
      </c>
      <c r="K27" s="21" t="n">
        <f aca="false">0.0504/I27</f>
        <v>3382.60482048033</v>
      </c>
      <c r="L27" s="22" t="n">
        <f aca="false">0.0504/J27</f>
        <v>1823.44623639684</v>
      </c>
      <c r="M27" s="23" t="n">
        <f aca="false">((K27^2*J$4*1000)-(4/3)*N27)/1000000000</f>
        <v>17.8771286656149</v>
      </c>
      <c r="N27" s="24" t="n">
        <f aca="false">(L27^2*J$4*1000)/1000000000</f>
        <v>5.1949475225482</v>
      </c>
      <c r="O27" s="22" t="n">
        <v>1822.12776337606</v>
      </c>
    </row>
    <row r="28" customFormat="false" ht="12.75" hidden="false" customHeight="false" outlineLevel="0" collapsed="false">
      <c r="A28" s="4" t="n">
        <v>21</v>
      </c>
      <c r="B28" s="14" t="n">
        <v>35</v>
      </c>
      <c r="C28" s="15" t="n">
        <v>8E-009</v>
      </c>
      <c r="D28" s="23" t="n">
        <v>2.887E-005</v>
      </c>
      <c r="E28" s="17" t="n">
        <v>0</v>
      </c>
      <c r="F28" s="20" t="n">
        <v>5.27E-005</v>
      </c>
      <c r="G28" s="19" t="n">
        <f aca="false">-0.000000003444*B28+0.00001409</f>
        <v>1.396946E-005</v>
      </c>
      <c r="H28" s="20" t="n">
        <f aca="false">-0.00000000299676*B28+0.0000251019</f>
        <v>2.49970134E-005</v>
      </c>
      <c r="I28" s="15" t="n">
        <f aca="false">D28-(C28+G28)</f>
        <v>1.489254E-005</v>
      </c>
      <c r="J28" s="17" t="n">
        <f aca="false">F28-(E28+H28)</f>
        <v>2.77029866E-005</v>
      </c>
      <c r="K28" s="21" t="n">
        <f aca="false">0.0504/I28</f>
        <v>3384.24472924028</v>
      </c>
      <c r="L28" s="22" t="n">
        <f aca="false">0.0504/J28</f>
        <v>1819.29842900043</v>
      </c>
      <c r="M28" s="23" t="n">
        <f aca="false">((K28^2*J$4*1000)-(4/3)*N28)/1000000000</f>
        <v>17.894466763338</v>
      </c>
      <c r="N28" s="24" t="n">
        <f aca="false">(L28^2*J$4*1000)/1000000000</f>
        <v>5.17134042733052</v>
      </c>
      <c r="O28" s="22" t="n">
        <v>1820.48128569439</v>
      </c>
    </row>
    <row r="29" customFormat="false" ht="12.75" hidden="false" customHeight="false" outlineLevel="0" collapsed="false">
      <c r="A29" s="4" t="n">
        <v>22</v>
      </c>
      <c r="B29" s="14" t="n">
        <v>30</v>
      </c>
      <c r="C29" s="15" t="n">
        <v>8E-009</v>
      </c>
      <c r="D29" s="23" t="n">
        <v>2.889E-005</v>
      </c>
      <c r="E29" s="17" t="n">
        <v>8E-009</v>
      </c>
      <c r="F29" s="20" t="n">
        <v>5.27E-005</v>
      </c>
      <c r="G29" s="19" t="n">
        <f aca="false">-0.000000003444*B29+0.00001409</f>
        <v>1.398668E-005</v>
      </c>
      <c r="H29" s="20" t="n">
        <f aca="false">-0.00000000299676*B29+0.0000251019</f>
        <v>2.50119972E-005</v>
      </c>
      <c r="I29" s="15" t="n">
        <f aca="false">D29-(C29+G29)</f>
        <v>1.489532E-005</v>
      </c>
      <c r="J29" s="17" t="n">
        <f aca="false">F29-(E29+H29)</f>
        <v>2.76800028E-005</v>
      </c>
      <c r="K29" s="21" t="n">
        <f aca="false">0.0504/I29</f>
        <v>3383.61310800977</v>
      </c>
      <c r="L29" s="22" t="n">
        <f aca="false">0.0504/J29</f>
        <v>1820.80906436903</v>
      </c>
      <c r="M29" s="23" t="n">
        <f aca="false">((K29^2*J$4*1000)-(4/3)*N29)/1000000000</f>
        <v>17.8877878903152</v>
      </c>
      <c r="N29" s="24" t="n">
        <f aca="false">(L29^2*J$4*1000)/1000000000</f>
        <v>5.17993192934929</v>
      </c>
      <c r="O29" s="22" t="n">
        <v>1822.12562899668</v>
      </c>
    </row>
    <row r="30" customFormat="false" ht="12.75" hidden="false" customHeight="false" outlineLevel="0" collapsed="false">
      <c r="A30" s="4" t="n">
        <v>23</v>
      </c>
      <c r="B30" s="14" t="n">
        <v>25</v>
      </c>
      <c r="C30" s="15" t="n">
        <v>8E-009</v>
      </c>
      <c r="D30" s="23" t="n">
        <v>2.891E-005</v>
      </c>
      <c r="E30" s="17" t="n">
        <v>8E-009</v>
      </c>
      <c r="F30" s="20" t="n">
        <v>5.27E-005</v>
      </c>
      <c r="G30" s="19" t="n">
        <f aca="false">-0.000000003444*B30+0.00001409</f>
        <v>1.40039E-005</v>
      </c>
      <c r="H30" s="20" t="n">
        <f aca="false">-0.00000000299676*B30+0.0000251019</f>
        <v>2.5026981E-005</v>
      </c>
      <c r="I30" s="15" t="n">
        <f aca="false">D30-(C30+G30)</f>
        <v>1.48981E-005</v>
      </c>
      <c r="J30" s="17" t="n">
        <f aca="false">F30-(E30+H30)</f>
        <v>2.7665019E-005</v>
      </c>
      <c r="K30" s="21" t="n">
        <f aca="false">0.0504/I30</f>
        <v>3382.98172250153</v>
      </c>
      <c r="L30" s="22" t="n">
        <f aca="false">0.0504/J30</f>
        <v>1821.79524257692</v>
      </c>
      <c r="M30" s="23" t="n">
        <f aca="false">((K30^2*J$4*1000)-(4/3)*N30)/1000000000</f>
        <v>17.8811127558003</v>
      </c>
      <c r="N30" s="24" t="n">
        <f aca="false">(L30^2*J$4*1000)/1000000000</f>
        <v>5.18554451055153</v>
      </c>
      <c r="O30" s="22" t="n">
        <v>1820.47915517053</v>
      </c>
    </row>
    <row r="31" customFormat="false" ht="12.75" hidden="false" customHeight="false" outlineLevel="0" collapsed="false">
      <c r="A31" s="4" t="n">
        <v>24</v>
      </c>
      <c r="B31" s="14" t="n">
        <v>20</v>
      </c>
      <c r="C31" s="15" t="n">
        <v>8E-009</v>
      </c>
      <c r="D31" s="23" t="n">
        <v>2.893E-005</v>
      </c>
      <c r="E31" s="17" t="n">
        <v>8E-009</v>
      </c>
      <c r="F31" s="20" t="n">
        <v>5.274E-005</v>
      </c>
      <c r="G31" s="19" t="n">
        <f aca="false">-0.000000003444*B31+0.00001409</f>
        <v>1.402112E-005</v>
      </c>
      <c r="H31" s="20" t="n">
        <f aca="false">-0.00000000299676*B31+0.0000251019</f>
        <v>2.50419648E-005</v>
      </c>
      <c r="I31" s="15" t="n">
        <f aca="false">D31-(C31+G31)</f>
        <v>1.490088E-005</v>
      </c>
      <c r="J31" s="17" t="n">
        <f aca="false">F31-(E31+H31)</f>
        <v>2.76900352E-005</v>
      </c>
      <c r="K31" s="21" t="n">
        <f aca="false">0.0504/I31</f>
        <v>3382.35057258363</v>
      </c>
      <c r="L31" s="22" t="n">
        <f aca="false">0.0504/J31</f>
        <v>1820.14936550171</v>
      </c>
      <c r="M31" s="23" t="n">
        <f aca="false">((K31^2*J$4*1000)-(4/3)*N31)/1000000000</f>
        <v>17.8744413570194</v>
      </c>
      <c r="N31" s="24" t="n">
        <f aca="false">(L31^2*J$4*1000)/1000000000</f>
        <v>5.17617911830504</v>
      </c>
      <c r="O31" s="22" t="n">
        <v>1821.46497594625</v>
      </c>
    </row>
    <row r="32" customFormat="false" ht="12.75" hidden="false" customHeight="false" outlineLevel="0" collapsed="false">
      <c r="A32" s="4" t="n">
        <v>25</v>
      </c>
      <c r="B32" s="14" t="n">
        <v>15</v>
      </c>
      <c r="C32" s="15" t="n">
        <v>8E-009</v>
      </c>
      <c r="D32" s="23" t="n">
        <v>2.895E-005</v>
      </c>
      <c r="E32" s="17" t="n">
        <v>8E-009</v>
      </c>
      <c r="F32" s="20" t="n">
        <v>5.275E-005</v>
      </c>
      <c r="G32" s="19" t="n">
        <f aca="false">-0.000000003444*B32+0.00001409</f>
        <v>1.403834E-005</v>
      </c>
      <c r="H32" s="20" t="n">
        <f aca="false">-0.00000000299676*B32+0.0000251019</f>
        <v>2.50569486E-005</v>
      </c>
      <c r="I32" s="15" t="n">
        <f aca="false">D32-(C32+G32)</f>
        <v>1.490366E-005</v>
      </c>
      <c r="J32" s="17" t="n">
        <f aca="false">F32-(E32+H32)</f>
        <v>2.76850514E-005</v>
      </c>
      <c r="K32" s="21" t="n">
        <f aca="false">0.0504/I32</f>
        <v>3381.71965812425</v>
      </c>
      <c r="L32" s="22" t="n">
        <f aca="false">0.0504/J32</f>
        <v>1820.47702465165</v>
      </c>
      <c r="M32" s="23" t="n">
        <f aca="false">((K32^2*J$4*1000)-(4/3)*N32)/1000000000</f>
        <v>17.8677736911508</v>
      </c>
      <c r="N32" s="24" t="n">
        <f aca="false">(L32^2*J$4*1000)/1000000000</f>
        <v>5.1780428940358</v>
      </c>
      <c r="O32" s="22" t="n">
        <v>1820.47702465165</v>
      </c>
    </row>
    <row r="33" customFormat="false" ht="12.75" hidden="false" customHeight="false" outlineLevel="0" collapsed="false">
      <c r="A33" s="4" t="n">
        <v>26</v>
      </c>
      <c r="B33" s="14" t="n">
        <v>10</v>
      </c>
      <c r="C33" s="15" t="n">
        <v>8E-009</v>
      </c>
      <c r="D33" s="23" t="n">
        <v>2.897E-005</v>
      </c>
      <c r="E33" s="17" t="n">
        <v>8E-009</v>
      </c>
      <c r="F33" s="20" t="n">
        <v>5.283E-005</v>
      </c>
      <c r="G33" s="19" t="n">
        <f aca="false">-0.000000003444*B33+0.00001409</f>
        <v>1.405556E-005</v>
      </c>
      <c r="H33" s="20" t="n">
        <f aca="false">-0.00000000299676*B33+0.0000251019</f>
        <v>2.50719324E-005</v>
      </c>
      <c r="I33" s="15" t="n">
        <f aca="false">D33-(C33+G33)</f>
        <v>1.490644E-005</v>
      </c>
      <c r="J33" s="17" t="n">
        <f aca="false">F33-(E33+H33)</f>
        <v>2.77500676E-005</v>
      </c>
      <c r="K33" s="21" t="n">
        <f aca="false">0.0504/I33</f>
        <v>3381.08897899163</v>
      </c>
      <c r="L33" s="22" t="n">
        <f aca="false">0.0504/J33</f>
        <v>1816.21179185884</v>
      </c>
      <c r="M33" s="23" t="n">
        <f aca="false">((K33^2*J$4*1000)-(4/3)*N33)/1000000000</f>
        <v>17.8611097554595</v>
      </c>
      <c r="N33" s="24" t="n">
        <f aca="false">(L33^2*J$4*1000)/1000000000</f>
        <v>5.15380783289229</v>
      </c>
      <c r="O33" s="22" t="n">
        <v>1816.21179185884</v>
      </c>
    </row>
    <row r="34" customFormat="false" ht="13.5" hidden="false" customHeight="false" outlineLevel="0" collapsed="false">
      <c r="A34" s="6" t="n">
        <v>27</v>
      </c>
      <c r="B34" s="32" t="n">
        <v>5</v>
      </c>
      <c r="C34" s="33" t="n">
        <v>8E-009</v>
      </c>
      <c r="D34" s="42" t="n">
        <v>2.9E-005</v>
      </c>
      <c r="E34" s="35" t="n">
        <v>8E-009</v>
      </c>
      <c r="F34" s="36" t="n">
        <v>5.283E-005</v>
      </c>
      <c r="G34" s="41" t="n">
        <f aca="false">-0.000000003444*B34+0.00001409</f>
        <v>1.407278E-005</v>
      </c>
      <c r="H34" s="36" t="n">
        <f aca="false">-0.00000000299676*B34+0.0000251019</f>
        <v>2.50869162E-005</v>
      </c>
      <c r="I34" s="33" t="n">
        <f aca="false">D34-(C34+G34)</f>
        <v>1.491922E-005</v>
      </c>
      <c r="J34" s="35" t="n">
        <f aca="false">F34-(E34+H34)</f>
        <v>2.77350838E-005</v>
      </c>
      <c r="K34" s="37" t="n">
        <f aca="false">0.0504/I34</f>
        <v>3378.19269371991</v>
      </c>
      <c r="L34" s="38" t="n">
        <f aca="false">0.0504/J34</f>
        <v>1817.19299510463</v>
      </c>
      <c r="M34" s="42" t="n">
        <f aca="false">((K34^2*J$4*1000)-(4/3)*N34)/1000000000</f>
        <v>17.8305227387891</v>
      </c>
      <c r="N34" s="39" t="n">
        <f aca="false">(L34^2*J$4*1000)/1000000000</f>
        <v>5.15937799711357</v>
      </c>
      <c r="O34" s="38" t="n">
        <v>1813.92290780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30</v>
      </c>
      <c r="E2" s="0" t="s">
        <v>31</v>
      </c>
      <c r="I2" s="0" t="s">
        <v>32</v>
      </c>
    </row>
    <row r="3" customFormat="false" ht="13.5" hidden="false" customHeight="false" outlineLevel="0" collapsed="false">
      <c r="A3" s="10" t="s">
        <v>13</v>
      </c>
      <c r="B3" s="11" t="s">
        <v>18</v>
      </c>
      <c r="C3" s="12" t="s">
        <v>19</v>
      </c>
      <c r="E3" s="10" t="s">
        <v>13</v>
      </c>
      <c r="F3" s="11" t="s">
        <v>18</v>
      </c>
      <c r="G3" s="12" t="s">
        <v>19</v>
      </c>
      <c r="I3" s="10" t="s">
        <v>13</v>
      </c>
      <c r="J3" s="11" t="s">
        <v>18</v>
      </c>
      <c r="K3" s="12" t="s">
        <v>19</v>
      </c>
    </row>
    <row r="4" customFormat="false" ht="12.75" hidden="false" customHeight="false" outlineLevel="0" collapsed="false">
      <c r="A4" s="14" t="n">
        <v>5</v>
      </c>
      <c r="B4" s="21" t="n">
        <v>3633.94624932044</v>
      </c>
      <c r="C4" s="22" t="n">
        <v>2203.46326890998</v>
      </c>
      <c r="E4" s="14" t="n">
        <v>5</v>
      </c>
      <c r="F4" s="21" t="n">
        <v>3610.51691999983</v>
      </c>
      <c r="G4" s="22" t="n">
        <v>2216.83810112017</v>
      </c>
      <c r="I4" s="9" t="n">
        <v>5</v>
      </c>
      <c r="J4" s="49" t="n">
        <v>3382.72741794537</v>
      </c>
      <c r="K4" s="50" t="n">
        <v>1816.53803474906</v>
      </c>
    </row>
    <row r="5" customFormat="false" ht="12.75" hidden="false" customHeight="false" outlineLevel="0" collapsed="false">
      <c r="A5" s="14" t="n">
        <v>10</v>
      </c>
      <c r="B5" s="21" t="n">
        <v>3645.18994043297</v>
      </c>
      <c r="C5" s="22" t="n">
        <v>2232.05709091854</v>
      </c>
      <c r="E5" s="14" t="n">
        <v>10</v>
      </c>
      <c r="F5" s="21" t="n">
        <v>3616.41854017238</v>
      </c>
      <c r="G5" s="22" t="n">
        <v>2216.35225042163</v>
      </c>
      <c r="I5" s="14" t="n">
        <v>10</v>
      </c>
      <c r="J5" s="21" t="n">
        <v>3383.35870852365</v>
      </c>
      <c r="K5" s="22" t="n">
        <v>1819.49014449337</v>
      </c>
    </row>
    <row r="6" customFormat="false" ht="12.75" hidden="false" customHeight="false" outlineLevel="0" collapsed="false">
      <c r="A6" s="14" t="n">
        <v>15</v>
      </c>
      <c r="B6" s="21" t="n">
        <v>3653.85256704892</v>
      </c>
      <c r="C6" s="22" t="n">
        <v>2238.50255123113</v>
      </c>
      <c r="E6" s="14" t="n">
        <v>15</v>
      </c>
      <c r="F6" s="21" t="n">
        <v>3622.33948508157</v>
      </c>
      <c r="G6" s="22" t="n">
        <v>2217.81676586219</v>
      </c>
      <c r="I6" s="14" t="n">
        <v>15</v>
      </c>
      <c r="J6" s="21" t="n">
        <v>3383.99023477104</v>
      </c>
      <c r="K6" s="22" t="n">
        <v>1818.63769790432</v>
      </c>
    </row>
    <row r="7" customFormat="false" ht="12.75" hidden="false" customHeight="false" outlineLevel="0" collapsed="false">
      <c r="A7" s="14" t="n">
        <v>20</v>
      </c>
      <c r="B7" s="21" t="n">
        <v>3654.58911976611</v>
      </c>
      <c r="C7" s="22" t="n">
        <v>2238.00715906519</v>
      </c>
      <c r="E7" s="14" t="n">
        <v>20</v>
      </c>
      <c r="F7" s="21" t="n">
        <v>3625.66974177174</v>
      </c>
      <c r="G7" s="22" t="n">
        <v>2219.28321801985</v>
      </c>
      <c r="I7" s="14" t="n">
        <v>20</v>
      </c>
      <c r="J7" s="21" t="n">
        <v>3384.62199681953</v>
      </c>
      <c r="K7" s="22" t="n">
        <v>1823.17811547281</v>
      </c>
    </row>
    <row r="8" customFormat="false" ht="12.75" hidden="false" customHeight="false" outlineLevel="0" collapsed="false">
      <c r="A8" s="14" t="n">
        <v>25</v>
      </c>
      <c r="B8" s="21" t="n">
        <v>3655.32596949543</v>
      </c>
      <c r="C8" s="22" t="n">
        <v>2238.50577252455</v>
      </c>
      <c r="E8" s="14" t="n">
        <v>25</v>
      </c>
      <c r="F8" s="21" t="n">
        <v>3623.78757702346</v>
      </c>
      <c r="G8" s="22" t="n">
        <v>2219.77352232121</v>
      </c>
      <c r="I8" s="14" t="n">
        <v>25</v>
      </c>
      <c r="J8" s="21" t="n">
        <v>3385.25399480122</v>
      </c>
      <c r="K8" s="22" t="n">
        <v>1820.47915517053</v>
      </c>
    </row>
    <row r="9" customFormat="false" ht="12.75" hidden="false" customHeight="false" outlineLevel="0" collapsed="false">
      <c r="A9" s="14" t="n">
        <v>30</v>
      </c>
      <c r="B9" s="21" t="n">
        <v>3656.06311641659</v>
      </c>
      <c r="C9" s="22" t="n">
        <v>2238.01037893299</v>
      </c>
      <c r="E9" s="14" t="n">
        <v>30</v>
      </c>
      <c r="F9" s="21" t="n">
        <v>3624.51205725578</v>
      </c>
      <c r="G9" s="22" t="n">
        <v>2218.30958577171</v>
      </c>
      <c r="I9" s="14" t="n">
        <v>30</v>
      </c>
      <c r="J9" s="21" t="n">
        <v>3385.88622884829</v>
      </c>
      <c r="K9" s="22" t="n">
        <v>1825.02878367321</v>
      </c>
    </row>
    <row r="10" customFormat="false" ht="12.75" hidden="false" customHeight="false" outlineLevel="0" collapsed="false">
      <c r="A10" s="26" t="n">
        <v>35</v>
      </c>
      <c r="B10" s="30" t="n">
        <v>3654.14927199776</v>
      </c>
      <c r="C10" s="30" t="n">
        <v>2237.51520455954</v>
      </c>
      <c r="E10" s="26" t="n">
        <v>35</v>
      </c>
      <c r="F10" s="30" t="n">
        <v>3622.63109396271</v>
      </c>
      <c r="G10" s="30" t="n">
        <v>2217.82308993749</v>
      </c>
      <c r="I10" s="26" t="n">
        <v>35</v>
      </c>
      <c r="J10" s="30" t="n">
        <v>3386.51869909303</v>
      </c>
      <c r="K10" s="30" t="n">
        <v>1826.6835010532</v>
      </c>
    </row>
    <row r="11" customFormat="false" ht="12.75" hidden="false" customHeight="false" outlineLevel="0" collapsed="false">
      <c r="A11" s="14" t="n">
        <v>40</v>
      </c>
      <c r="B11" s="21" t="n">
        <v>3652.23743021618</v>
      </c>
      <c r="C11" s="22" t="n">
        <v>2236.027781119</v>
      </c>
      <c r="E11" s="14" t="n">
        <v>40</v>
      </c>
      <c r="F11" s="21" t="n">
        <v>3620.75208193245</v>
      </c>
      <c r="G11" s="22" t="n">
        <v>2214.41412770906</v>
      </c>
      <c r="I11" s="14" t="n">
        <v>40</v>
      </c>
      <c r="J11" s="21" t="n">
        <v>3382.60482048033</v>
      </c>
      <c r="K11" s="22" t="n">
        <v>1823.44623639684</v>
      </c>
    </row>
    <row r="12" customFormat="false" ht="12.75" hidden="false" customHeight="false" outlineLevel="0" collapsed="false">
      <c r="A12" s="14" t="n">
        <v>45</v>
      </c>
      <c r="B12" s="21" t="n">
        <v>3650.32758793016</v>
      </c>
      <c r="C12" s="22" t="n">
        <v>2236.52551288522</v>
      </c>
      <c r="E12" s="14" t="n">
        <v>45</v>
      </c>
      <c r="F12" s="21" t="n">
        <v>3618.87501813028</v>
      </c>
      <c r="G12" s="22" t="n">
        <v>2215.87608208945</v>
      </c>
      <c r="I12" s="14" t="n">
        <v>45</v>
      </c>
      <c r="J12" s="21" t="n">
        <v>3385.50867939636</v>
      </c>
      <c r="K12" s="22" t="n">
        <v>1821.27284408255</v>
      </c>
    </row>
    <row r="13" customFormat="false" ht="12.75" hidden="false" customHeight="false" outlineLevel="0" collapsed="false">
      <c r="A13" s="14" t="n">
        <v>50</v>
      </c>
      <c r="B13" s="21" t="n">
        <v>3648.41974200461</v>
      </c>
      <c r="C13" s="22" t="n">
        <v>2235.03940454293</v>
      </c>
      <c r="E13" s="14" t="n">
        <v>50</v>
      </c>
      <c r="F13" s="21" t="n">
        <v>3616.99989952778</v>
      </c>
      <c r="G13" s="22" t="n">
        <v>2212.47309803916</v>
      </c>
      <c r="I13" s="14" t="n">
        <v>50</v>
      </c>
      <c r="J13" s="21" t="n">
        <v>3383.86754575607</v>
      </c>
      <c r="K13" s="22" t="n">
        <v>1824.10832771322</v>
      </c>
    </row>
    <row r="14" customFormat="false" ht="12.75" hidden="false" customHeight="false" outlineLevel="0" collapsed="false">
      <c r="A14" s="14" t="n">
        <v>55</v>
      </c>
      <c r="B14" s="21" t="n">
        <v>3643.8774905252</v>
      </c>
      <c r="C14" s="22" t="n">
        <v>2233.55526984366</v>
      </c>
      <c r="E14" s="14" t="n">
        <v>55</v>
      </c>
      <c r="F14" s="21" t="n">
        <v>3615.12672310281</v>
      </c>
      <c r="G14" s="22" t="n">
        <v>2212.96039751935</v>
      </c>
      <c r="I14" s="14" t="n">
        <v>55</v>
      </c>
      <c r="J14" s="21" t="n">
        <v>3382.22800243198</v>
      </c>
      <c r="K14" s="22" t="n">
        <v>1823.77936021516</v>
      </c>
    </row>
    <row r="15" customFormat="false" ht="12.75" hidden="false" customHeight="false" outlineLevel="0" collapsed="false">
      <c r="A15" s="14" t="n">
        <v>60</v>
      </c>
      <c r="B15" s="21" t="n">
        <v>3639.34653511103</v>
      </c>
      <c r="C15" s="22" t="n">
        <v>2233.06206473456</v>
      </c>
      <c r="E15" s="14" t="n">
        <v>60</v>
      </c>
      <c r="F15" s="21" t="n">
        <v>3613.25548583948</v>
      </c>
      <c r="G15" s="22" t="n">
        <v>2211.50543072017</v>
      </c>
      <c r="I15" s="14" t="n">
        <v>60</v>
      </c>
      <c r="J15" s="21" t="n">
        <v>3380.59004711362</v>
      </c>
      <c r="K15" s="22" t="n">
        <v>1822.13203214981</v>
      </c>
    </row>
    <row r="16" customFormat="false" ht="12.75" hidden="false" customHeight="false" outlineLevel="0" collapsed="false">
      <c r="A16" s="14" t="n">
        <v>65</v>
      </c>
      <c r="B16" s="21" t="n">
        <v>3634.82683367638</v>
      </c>
      <c r="C16" s="22" t="n">
        <v>2231.58055403185</v>
      </c>
      <c r="E16" s="14" t="n">
        <v>65</v>
      </c>
      <c r="F16" s="21" t="n">
        <v>3608.8003173453</v>
      </c>
      <c r="G16" s="22" t="n">
        <v>2211.99230398722</v>
      </c>
      <c r="I16" s="14" t="n">
        <v>65</v>
      </c>
      <c r="J16" s="21" t="n">
        <v>3378.95367749496</v>
      </c>
      <c r="K16" s="22" t="n">
        <v>1821.93549166993</v>
      </c>
    </row>
    <row r="17" customFormat="false" ht="12.75" hidden="false" customHeight="false" outlineLevel="0" collapsed="false">
      <c r="A17" s="26" t="n">
        <v>70</v>
      </c>
      <c r="B17" s="30" t="n">
        <v>3632.93515210754</v>
      </c>
      <c r="C17" s="30" t="n">
        <v>2230.10100782335</v>
      </c>
      <c r="E17" s="26" t="n">
        <v>70</v>
      </c>
      <c r="F17" s="30" t="n">
        <v>3604.35612182724</v>
      </c>
      <c r="G17" s="30" t="n">
        <v>2208.60122921279</v>
      </c>
      <c r="I17" s="26" t="n">
        <v>70</v>
      </c>
      <c r="J17" s="30" t="n">
        <v>3375.05725543558</v>
      </c>
      <c r="K17" s="30" t="n">
        <v>1820.81758958347</v>
      </c>
    </row>
    <row r="18" customFormat="false" ht="12.75" hidden="false" customHeight="false" outlineLevel="0" collapsed="false">
      <c r="A18" s="14" t="n">
        <v>65</v>
      </c>
      <c r="B18" s="21" t="n">
        <v>3637.45014744664</v>
      </c>
      <c r="C18" s="22" t="n">
        <v>2231.58055403185</v>
      </c>
      <c r="E18" s="14" t="n">
        <v>65</v>
      </c>
      <c r="F18" s="21" t="n">
        <v>3608.8003173453</v>
      </c>
      <c r="G18" s="22" t="n">
        <v>2210.0523758734</v>
      </c>
      <c r="I18" s="14" t="n">
        <v>65</v>
      </c>
      <c r="J18" s="21" t="n">
        <v>3376.68985237702</v>
      </c>
      <c r="K18" s="22" t="n">
        <v>1823.12178105513</v>
      </c>
    </row>
    <row r="19" customFormat="false" ht="12.75" hidden="false" customHeight="false" outlineLevel="0" collapsed="false">
      <c r="A19" s="14" t="n">
        <v>60</v>
      </c>
      <c r="B19" s="21" t="n">
        <v>3641.97637918177</v>
      </c>
      <c r="C19" s="22" t="n">
        <v>2234.05190135193</v>
      </c>
      <c r="E19" s="14" t="n">
        <v>60</v>
      </c>
      <c r="F19" s="21" t="n">
        <v>3613.25548583948</v>
      </c>
      <c r="G19" s="22" t="n">
        <v>2212.47624485327</v>
      </c>
      <c r="I19" s="14" t="n">
        <v>60</v>
      </c>
      <c r="J19" s="21" t="n">
        <v>3378.3240295362</v>
      </c>
      <c r="K19" s="22" t="n">
        <v>1822.92289076681</v>
      </c>
    </row>
    <row r="20" customFormat="false" ht="12.75" hidden="false" customHeight="false" outlineLevel="0" collapsed="false">
      <c r="A20" s="14" t="n">
        <v>55</v>
      </c>
      <c r="B20" s="21" t="n">
        <v>3643.8774905252</v>
      </c>
      <c r="C20" s="22" t="n">
        <v>2234.54554384667</v>
      </c>
      <c r="E20" s="14" t="n">
        <v>55</v>
      </c>
      <c r="F20" s="21" t="n">
        <v>3615.12672310281</v>
      </c>
      <c r="G20" s="22" t="n">
        <v>2212.96039751935</v>
      </c>
      <c r="I20" s="14" t="n">
        <v>55</v>
      </c>
      <c r="J20" s="21" t="n">
        <v>3379.95978920854</v>
      </c>
      <c r="K20" s="22" t="n">
        <v>1822.46040558321</v>
      </c>
    </row>
    <row r="21" customFormat="false" ht="12.75" hidden="false" customHeight="false" outlineLevel="0" collapsed="false">
      <c r="A21" s="14" t="n">
        <v>50</v>
      </c>
      <c r="B21" s="21" t="n">
        <v>3648.41974200461</v>
      </c>
      <c r="C21" s="22" t="n">
        <v>2235.03940454293</v>
      </c>
      <c r="E21" s="14" t="n">
        <v>50</v>
      </c>
      <c r="F21" s="21" t="n">
        <v>3619.59753522644</v>
      </c>
      <c r="G21" s="22" t="n">
        <v>2214.41728004707</v>
      </c>
      <c r="I21" s="14" t="n">
        <v>50</v>
      </c>
      <c r="J21" s="21" t="n">
        <v>3381.59713369386</v>
      </c>
      <c r="K21" s="22" t="n">
        <v>1823.44837387117</v>
      </c>
    </row>
    <row r="22" customFormat="false" ht="12.75" hidden="false" customHeight="false" outlineLevel="0" collapsed="false">
      <c r="A22" s="14" t="n">
        <v>45</v>
      </c>
      <c r="B22" s="21" t="n">
        <v>3652.97333184509</v>
      </c>
      <c r="C22" s="22" t="n">
        <v>2236.52551288522</v>
      </c>
      <c r="E22" s="14" t="n">
        <v>45</v>
      </c>
      <c r="F22" s="21" t="n">
        <v>3621.47534881849</v>
      </c>
      <c r="G22" s="22" t="n">
        <v>2214.9022826862</v>
      </c>
      <c r="I22" s="14" t="n">
        <v>45</v>
      </c>
      <c r="J22" s="21" t="n">
        <v>3383.23606529646</v>
      </c>
      <c r="K22" s="22" t="n">
        <v>1822.45827042447</v>
      </c>
    </row>
    <row r="23" customFormat="false" ht="12.75" hidden="false" customHeight="false" outlineLevel="0" collapsed="false">
      <c r="A23" s="14" t="n">
        <v>40</v>
      </c>
      <c r="B23" s="21" t="n">
        <v>3654.88594435291</v>
      </c>
      <c r="C23" s="22" t="n">
        <v>2237.02024925874</v>
      </c>
      <c r="E23" s="14" t="n">
        <v>40</v>
      </c>
      <c r="F23" s="21" t="n">
        <v>3623.35511180639</v>
      </c>
      <c r="G23" s="22" t="n">
        <v>2215.38749782285</v>
      </c>
      <c r="I23" s="14" t="n">
        <v>40</v>
      </c>
      <c r="J23" s="21" t="n">
        <v>3382.60482048033</v>
      </c>
      <c r="K23" s="22" t="n">
        <v>1823.44623639684</v>
      </c>
    </row>
    <row r="24" customFormat="false" ht="12.75" hidden="false" customHeight="false" outlineLevel="0" collapsed="false">
      <c r="A24" s="14" t="n">
        <v>35</v>
      </c>
      <c r="B24" s="21" t="n">
        <v>3656.80056070942</v>
      </c>
      <c r="C24" s="22" t="n">
        <v>2237.51520455954</v>
      </c>
      <c r="E24" s="14" t="n">
        <v>35</v>
      </c>
      <c r="F24" s="21" t="n">
        <v>3625.23682722726</v>
      </c>
      <c r="G24" s="22" t="n">
        <v>2214.89912896719</v>
      </c>
      <c r="I24" s="14" t="n">
        <v>35</v>
      </c>
      <c r="J24" s="21" t="n">
        <v>3384.24472924028</v>
      </c>
      <c r="K24" s="22" t="n">
        <v>1819.29842900043</v>
      </c>
    </row>
    <row r="25" customFormat="false" ht="12.75" hidden="false" customHeight="false" outlineLevel="0" collapsed="false">
      <c r="A25" s="14" t="n">
        <v>30</v>
      </c>
      <c r="B25" s="21" t="n">
        <v>3656.06311641659</v>
      </c>
      <c r="C25" s="22" t="n">
        <v>2237.01703223934</v>
      </c>
      <c r="E25" s="14" t="n">
        <v>30</v>
      </c>
      <c r="F25" s="21" t="n">
        <v>3624.51205725578</v>
      </c>
      <c r="G25" s="22" t="n">
        <v>2215.38434272193</v>
      </c>
      <c r="I25" s="14" t="n">
        <v>30</v>
      </c>
      <c r="J25" s="21" t="n">
        <v>3383.61310800977</v>
      </c>
      <c r="K25" s="22" t="n">
        <v>1820.80906436903</v>
      </c>
    </row>
    <row r="26" customFormat="false" ht="12.75" hidden="false" customHeight="false" outlineLevel="0" collapsed="false">
      <c r="A26" s="14" t="n">
        <v>25</v>
      </c>
      <c r="B26" s="21" t="n">
        <v>3655.32596949543</v>
      </c>
      <c r="C26" s="22" t="n">
        <v>2237.51198611642</v>
      </c>
      <c r="E26" s="14" t="n">
        <v>25</v>
      </c>
      <c r="F26" s="21" t="n">
        <v>3626.39497485268</v>
      </c>
      <c r="G26" s="22" t="n">
        <v>2214.89597525715</v>
      </c>
      <c r="I26" s="14" t="n">
        <v>25</v>
      </c>
      <c r="J26" s="21" t="n">
        <v>3382.98172250153</v>
      </c>
      <c r="K26" s="22" t="n">
        <v>1821.79524257692</v>
      </c>
    </row>
    <row r="27" customFormat="false" ht="12.75" hidden="false" customHeight="false" outlineLevel="0" collapsed="false">
      <c r="A27" s="14" t="n">
        <v>20</v>
      </c>
      <c r="B27" s="21" t="n">
        <v>3654.58911976611</v>
      </c>
      <c r="C27" s="22" t="n">
        <v>2238.00715906519</v>
      </c>
      <c r="E27" s="14" t="n">
        <v>20</v>
      </c>
      <c r="F27" s="21" t="n">
        <v>3625.66974177174</v>
      </c>
      <c r="G27" s="22" t="n">
        <v>2214.40782305996</v>
      </c>
      <c r="I27" s="14" t="n">
        <v>20</v>
      </c>
      <c r="J27" s="21" t="n">
        <v>3382.35057258363</v>
      </c>
      <c r="K27" s="22" t="n">
        <v>1820.14936550171</v>
      </c>
    </row>
    <row r="28" customFormat="false" ht="12.75" hidden="false" customHeight="false" outlineLevel="0" collapsed="false">
      <c r="A28" s="14" t="n">
        <v>15</v>
      </c>
      <c r="B28" s="21" t="n">
        <v>3653.85256704892</v>
      </c>
      <c r="C28" s="22" t="n">
        <v>2236.51586612312</v>
      </c>
      <c r="E28" s="14" t="n">
        <v>15</v>
      </c>
      <c r="F28" s="21" t="n">
        <v>3624.94479870768</v>
      </c>
      <c r="G28" s="22" t="n">
        <v>2212.94780480715</v>
      </c>
      <c r="I28" s="14" t="n">
        <v>15</v>
      </c>
      <c r="J28" s="21" t="n">
        <v>3381.71965812425</v>
      </c>
      <c r="K28" s="22" t="n">
        <v>1820.47702465165</v>
      </c>
    </row>
    <row r="29" customFormat="false" ht="12.75" hidden="false" customHeight="false" outlineLevel="0" collapsed="false">
      <c r="A29" s="14" t="n">
        <v>10</v>
      </c>
      <c r="B29" s="21" t="n">
        <v>3647.82823940176</v>
      </c>
      <c r="C29" s="22" t="n">
        <v>2234.03585900603</v>
      </c>
      <c r="E29" s="14" t="n">
        <v>10</v>
      </c>
      <c r="F29" s="21" t="n">
        <v>3621.615873025</v>
      </c>
      <c r="G29" s="22" t="n">
        <v>2212.46051087223</v>
      </c>
      <c r="I29" s="14" t="n">
        <v>10</v>
      </c>
      <c r="J29" s="21" t="n">
        <v>3381.08897899163</v>
      </c>
      <c r="K29" s="22" t="n">
        <v>1816.21179185884</v>
      </c>
    </row>
    <row r="30" customFormat="false" ht="13.5" hidden="false" customHeight="false" outlineLevel="0" collapsed="false">
      <c r="A30" s="32" t="n">
        <v>5</v>
      </c>
      <c r="B30" s="37" t="n">
        <v>3636.56829172205</v>
      </c>
      <c r="C30" s="38" t="n">
        <v>2225.35382883032</v>
      </c>
      <c r="E30" s="32" t="n">
        <v>5</v>
      </c>
      <c r="F30" s="37" t="n">
        <v>3605.35137153575</v>
      </c>
      <c r="G30" s="38" t="n">
        <v>2207.13006536022</v>
      </c>
      <c r="I30" s="32" t="n">
        <v>5</v>
      </c>
      <c r="J30" s="37" t="n">
        <v>3378.19269371991</v>
      </c>
      <c r="K30" s="38" t="n">
        <v>1817.192995104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6" min="6" style="0" width="10.85"/>
    <col collapsed="false" customWidth="true" hidden="false" outlineLevel="0" max="7" min="7" style="0" width="10.28"/>
    <col collapsed="false" customWidth="true" hidden="false" outlineLevel="0" max="8" min="8" style="0" width="11.42"/>
    <col collapsed="false" customWidth="true" hidden="false" outlineLevel="0" max="16" min="16" style="0" width="10.99"/>
  </cols>
  <sheetData>
    <row r="1" customFormat="false" ht="15.75" hidden="false" customHeight="false" outlineLevel="0" collapsed="false">
      <c r="A1" s="1" t="s">
        <v>26</v>
      </c>
      <c r="B1" s="1"/>
      <c r="C1" s="1"/>
      <c r="D1" s="1"/>
      <c r="E1" s="1"/>
      <c r="L1" s="2" t="s">
        <v>1</v>
      </c>
      <c r="M1" s="3" t="n">
        <v>2.52</v>
      </c>
    </row>
    <row r="2" customFormat="false" ht="12.75" hidden="false" customHeight="false" outlineLevel="0" collapsed="false">
      <c r="A2" s="1" t="s">
        <v>33</v>
      </c>
      <c r="B2" s="1"/>
      <c r="C2" s="1"/>
      <c r="D2" s="1"/>
      <c r="E2" s="1"/>
      <c r="L2" s="4" t="s">
        <v>3</v>
      </c>
      <c r="M2" s="5" t="n">
        <v>5.074</v>
      </c>
    </row>
    <row r="3" customFormat="false" ht="12.75" hidden="false" customHeight="false" outlineLevel="0" collapsed="false">
      <c r="A3" s="1" t="s">
        <v>34</v>
      </c>
      <c r="B3" s="1"/>
      <c r="C3" s="1"/>
      <c r="D3" s="1"/>
      <c r="E3" s="1"/>
      <c r="L3" s="4" t="s">
        <v>5</v>
      </c>
      <c r="M3" s="5" t="n">
        <v>39.54</v>
      </c>
    </row>
    <row r="4" customFormat="false" ht="13.5" hidden="false" customHeight="false" outlineLevel="0" collapsed="false">
      <c r="A4" s="1" t="s">
        <v>35</v>
      </c>
      <c r="B4" s="1"/>
      <c r="C4" s="1"/>
      <c r="D4" s="1"/>
      <c r="E4" s="1"/>
      <c r="L4" s="6" t="s">
        <v>7</v>
      </c>
      <c r="M4" s="7" t="n">
        <f aca="false">M3/(PI()*M2*(M1/2)^2)</f>
        <v>1.56241082467104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2" t="s">
        <v>8</v>
      </c>
      <c r="B6" s="8"/>
      <c r="C6" s="8"/>
      <c r="D6" s="8"/>
      <c r="E6" s="8"/>
      <c r="F6" s="8"/>
      <c r="G6" s="8" t="s">
        <v>9</v>
      </c>
      <c r="H6" s="8"/>
      <c r="I6" s="8" t="s">
        <v>10</v>
      </c>
      <c r="J6" s="8"/>
      <c r="K6" s="8" t="s">
        <v>11</v>
      </c>
      <c r="L6" s="8"/>
      <c r="M6" s="9"/>
      <c r="N6" s="3"/>
    </row>
    <row r="7" customFormat="false" ht="13.5" hidden="false" customHeight="false" outlineLevel="0" collapsed="false">
      <c r="A7" s="6" t="s">
        <v>12</v>
      </c>
      <c r="B7" s="10" t="s">
        <v>36</v>
      </c>
      <c r="C7" s="11" t="s">
        <v>14</v>
      </c>
      <c r="D7" s="11" t="s">
        <v>15</v>
      </c>
      <c r="E7" s="12" t="s">
        <v>16</v>
      </c>
      <c r="F7" s="12" t="s">
        <v>17</v>
      </c>
      <c r="G7" s="11" t="s">
        <v>18</v>
      </c>
      <c r="H7" s="12" t="s">
        <v>19</v>
      </c>
      <c r="I7" s="11" t="s">
        <v>18</v>
      </c>
      <c r="J7" s="12" t="s">
        <v>19</v>
      </c>
      <c r="K7" s="11" t="s">
        <v>18</v>
      </c>
      <c r="L7" s="12" t="s">
        <v>19</v>
      </c>
      <c r="M7" s="11" t="s">
        <v>20</v>
      </c>
      <c r="N7" s="13" t="s">
        <v>21</v>
      </c>
    </row>
    <row r="8" customFormat="false" ht="13.5" hidden="false" customHeight="false" outlineLevel="0" collapsed="false">
      <c r="A8" s="2" t="n">
        <v>1</v>
      </c>
      <c r="B8" s="9" t="n">
        <v>10</v>
      </c>
      <c r="C8" s="43" t="n">
        <v>8E-009</v>
      </c>
      <c r="D8" s="23" t="n">
        <v>2.902E-005</v>
      </c>
      <c r="E8" s="45" t="n">
        <v>0</v>
      </c>
      <c r="F8" s="46" t="n">
        <v>5.288E-005</v>
      </c>
      <c r="G8" s="47" t="n">
        <f aca="false">-0.000000003444*B8+0.00001409</f>
        <v>1.405556E-005</v>
      </c>
      <c r="H8" s="48" t="n">
        <v>2.51019E-005</v>
      </c>
      <c r="I8" s="43" t="n">
        <f aca="false">D8-(C8+G8)</f>
        <v>1.495644E-005</v>
      </c>
      <c r="J8" s="45" t="n">
        <f aca="false">F8-(H8+E8)</f>
        <v>2.77781E-005</v>
      </c>
      <c r="K8" s="49" t="n">
        <f aca="false">0.0504/I8</f>
        <v>3369.78585813201</v>
      </c>
      <c r="L8" s="50" t="n">
        <f aca="false">0.0504/J8</f>
        <v>1814.37895320414</v>
      </c>
      <c r="M8" s="44" t="n">
        <f aca="false">((K8^2*M$4*1000)-(4/3)*N8)/1000000000</f>
        <v>17.7418885066567</v>
      </c>
      <c r="N8" s="51" t="n">
        <f aca="false">(L8^2*M$4*1000)/1000000000</f>
        <v>5.14341110276405</v>
      </c>
    </row>
    <row r="9" customFormat="false" ht="13.5" hidden="false" customHeight="false" outlineLevel="0" collapsed="false">
      <c r="A9" s="4" t="n">
        <v>2</v>
      </c>
      <c r="B9" s="14" t="n">
        <f aca="false">B8+5</f>
        <v>15</v>
      </c>
      <c r="C9" s="15" t="n">
        <v>2.4E-008</v>
      </c>
      <c r="D9" s="23" t="n">
        <v>2.901E-005</v>
      </c>
      <c r="E9" s="17" t="n">
        <v>1.6E-008</v>
      </c>
      <c r="F9" s="20" t="n">
        <v>5.286E-005</v>
      </c>
      <c r="G9" s="19" t="n">
        <f aca="false">-0.000000003444*B9+0.00001409</f>
        <v>1.403834E-005</v>
      </c>
      <c r="H9" s="20" t="n">
        <f aca="false">-0.00000000299676*B9+0.0000251019</f>
        <v>2.50569486E-005</v>
      </c>
      <c r="I9" s="15" t="n">
        <f aca="false">D9-(C9+G9)</f>
        <v>1.494766E-005</v>
      </c>
      <c r="J9" s="45" t="n">
        <f aca="false">F9-(H9+E9)</f>
        <v>2.77870514E-005</v>
      </c>
      <c r="K9" s="21" t="n">
        <f aca="false">0.0504/I9</f>
        <v>3371.76521274902</v>
      </c>
      <c r="L9" s="22" t="n">
        <f aca="false">0.0504/J9</f>
        <v>1813.79446399268</v>
      </c>
      <c r="M9" s="23" t="n">
        <f aca="false">((K9^2*M$4*1000)-(4/3)*N9)/1000000000</f>
        <v>17.7627371920844</v>
      </c>
      <c r="N9" s="24" t="n">
        <f aca="false">(L9^2*M$4*1000)/1000000000</f>
        <v>5.14009781027853</v>
      </c>
    </row>
    <row r="10" customFormat="false" ht="13.5" hidden="false" customHeight="false" outlineLevel="0" collapsed="false">
      <c r="A10" s="4" t="n">
        <v>3</v>
      </c>
      <c r="B10" s="14" t="n">
        <f aca="false">B9+5</f>
        <v>20</v>
      </c>
      <c r="C10" s="15" t="n">
        <v>3.2E-008</v>
      </c>
      <c r="D10" s="23" t="n">
        <v>2.899E-005</v>
      </c>
      <c r="E10" s="17" t="n">
        <v>8E-009</v>
      </c>
      <c r="F10" s="20" t="n">
        <v>5.291E-005</v>
      </c>
      <c r="G10" s="19" t="n">
        <f aca="false">-0.000000003444*B10+0.00001409</f>
        <v>1.402112E-005</v>
      </c>
      <c r="H10" s="20" t="n">
        <f aca="false">-0.00000000299676*B10+0.0000251019</f>
        <v>2.50419648E-005</v>
      </c>
      <c r="I10" s="15" t="n">
        <f aca="false">D10-(C10+G10)</f>
        <v>1.493688E-005</v>
      </c>
      <c r="J10" s="45" t="n">
        <f aca="false">F10-(H10+E10)</f>
        <v>2.78600352E-005</v>
      </c>
      <c r="K10" s="21" t="n">
        <f aca="false">0.0504/I10</f>
        <v>3374.19862782589</v>
      </c>
      <c r="L10" s="22" t="n">
        <f aca="false">0.0504/J10</f>
        <v>1809.04294047697</v>
      </c>
      <c r="M10" s="23" t="n">
        <f aca="false">((K10^2*M$4*1000)-(4/3)*N10)/1000000000</f>
        <v>17.788385306551</v>
      </c>
      <c r="N10" s="24" t="n">
        <f aca="false">(L10^2*M$4*1000)/1000000000</f>
        <v>5.11320247484096</v>
      </c>
    </row>
    <row r="11" customFormat="false" ht="13.5" hidden="false" customHeight="false" outlineLevel="0" collapsed="false">
      <c r="A11" s="4" t="n">
        <v>4</v>
      </c>
      <c r="B11" s="14" t="n">
        <f aca="false">B10+5</f>
        <v>25</v>
      </c>
      <c r="C11" s="15" t="n">
        <v>8E-009</v>
      </c>
      <c r="D11" s="23" t="n">
        <v>2.898E-005</v>
      </c>
      <c r="E11" s="17" t="n">
        <v>8E-009</v>
      </c>
      <c r="F11" s="20" t="n">
        <v>5.293E-005</v>
      </c>
      <c r="G11" s="19" t="n">
        <f aca="false">-0.000000003444*B11+0.00001409</f>
        <v>1.40039E-005</v>
      </c>
      <c r="H11" s="20" t="n">
        <f aca="false">-0.00000000299676*B11+0.0000251019</f>
        <v>2.5026981E-005</v>
      </c>
      <c r="I11" s="15" t="n">
        <f aca="false">D11-(C11+G11)</f>
        <v>1.49681E-005</v>
      </c>
      <c r="J11" s="45" t="n">
        <f aca="false">F11-(H11+E11)</f>
        <v>2.7895019E-005</v>
      </c>
      <c r="K11" s="21" t="n">
        <f aca="false">0.0504/I11</f>
        <v>3367.16082869569</v>
      </c>
      <c r="L11" s="22" t="n">
        <f aca="false">0.0504/J11</f>
        <v>1806.77417713894</v>
      </c>
      <c r="M11" s="23" t="n">
        <f aca="false">((K11^2*M$4*1000)-(4/3)*N11)/1000000000</f>
        <v>17.7142577659955</v>
      </c>
      <c r="N11" s="24" t="n">
        <f aca="false">(L11^2*M$4*1000)/1000000000</f>
        <v>5.10038534183249</v>
      </c>
    </row>
    <row r="12" customFormat="false" ht="13.5" hidden="false" customHeight="false" outlineLevel="0" collapsed="false">
      <c r="A12" s="4" t="n">
        <v>5</v>
      </c>
      <c r="B12" s="14" t="n">
        <f aca="false">B11+5</f>
        <v>30</v>
      </c>
      <c r="C12" s="15" t="n">
        <v>8E-009</v>
      </c>
      <c r="D12" s="23" t="n">
        <v>2.896E-005</v>
      </c>
      <c r="E12" s="17" t="n">
        <v>2.4E-008</v>
      </c>
      <c r="F12" s="20" t="n">
        <v>5.296E-005</v>
      </c>
      <c r="G12" s="19" t="n">
        <f aca="false">-0.000000003444*B12+0.00001409</f>
        <v>1.398668E-005</v>
      </c>
      <c r="H12" s="20" t="n">
        <f aca="false">-0.00000000299676*B12+0.0000251019</f>
        <v>2.50119972E-005</v>
      </c>
      <c r="I12" s="15" t="n">
        <f aca="false">D12-(C12+G12)</f>
        <v>1.496532E-005</v>
      </c>
      <c r="J12" s="45" t="n">
        <f aca="false">F12-(H12+E12)</f>
        <v>2.79240028E-005</v>
      </c>
      <c r="K12" s="21" t="n">
        <f aca="false">0.0504/I12</f>
        <v>3367.78632197641</v>
      </c>
      <c r="L12" s="22" t="n">
        <f aca="false">0.0504/J12</f>
        <v>1804.8988306218</v>
      </c>
      <c r="M12" s="23" t="n">
        <f aca="false">((K12^2*M$4*1000)-(4/3)*N12)/1000000000</f>
        <v>17.7208396781388</v>
      </c>
      <c r="N12" s="24" t="n">
        <f aca="false">(L12^2*M$4*1000)/1000000000</f>
        <v>5.08980291708539</v>
      </c>
    </row>
    <row r="13" customFormat="false" ht="13.5" hidden="false" customHeight="false" outlineLevel="0" collapsed="false">
      <c r="A13" s="4" t="n">
        <v>6</v>
      </c>
      <c r="B13" s="14" t="n">
        <f aca="false">B12+5</f>
        <v>35</v>
      </c>
      <c r="C13" s="15" t="n">
        <v>8E-009</v>
      </c>
      <c r="D13" s="23" t="n">
        <v>2.895E-005</v>
      </c>
      <c r="E13" s="17" t="n">
        <v>8E-009</v>
      </c>
      <c r="F13" s="20" t="n">
        <v>5.296E-005</v>
      </c>
      <c r="G13" s="19" t="n">
        <f aca="false">-0.000000003444*B13+0.00001409</f>
        <v>1.396946E-005</v>
      </c>
      <c r="H13" s="20" t="n">
        <f aca="false">-0.00000000299676*B13+0.0000251019</f>
        <v>2.49970134E-005</v>
      </c>
      <c r="I13" s="15" t="n">
        <f aca="false">D13-(C13+G13)</f>
        <v>1.497254E-005</v>
      </c>
      <c r="J13" s="45" t="n">
        <f aca="false">F13-(H13+E13)</f>
        <v>2.79549866E-005</v>
      </c>
      <c r="K13" s="21" t="n">
        <f aca="false">0.0504/I13</f>
        <v>3366.16232115593</v>
      </c>
      <c r="L13" s="22" t="n">
        <f aca="false">0.0504/J13</f>
        <v>1802.89837806612</v>
      </c>
      <c r="M13" s="23" t="n">
        <f aca="false">((K13^2*M$4*1000)-(4/3)*N13)/1000000000</f>
        <v>17.7037532500549</v>
      </c>
      <c r="N13" s="24" t="n">
        <f aca="false">(L13^2*M$4*1000)/1000000000</f>
        <v>5.07852664326755</v>
      </c>
    </row>
    <row r="14" customFormat="false" ht="13.5" hidden="false" customHeight="false" outlineLevel="0" collapsed="false">
      <c r="A14" s="25" t="n">
        <v>7</v>
      </c>
      <c r="B14" s="26" t="n">
        <f aca="false">B13+5</f>
        <v>40</v>
      </c>
      <c r="C14" s="27" t="n">
        <v>8E-009</v>
      </c>
      <c r="D14" s="26" t="n">
        <v>2.894E-005</v>
      </c>
      <c r="E14" s="27" t="n">
        <v>8E-009</v>
      </c>
      <c r="F14" s="29" t="n">
        <v>5.296E-005</v>
      </c>
      <c r="G14" s="29" t="n">
        <f aca="false">-0.000000003444*B14+0.00001409</f>
        <v>1.395224E-005</v>
      </c>
      <c r="H14" s="29" t="n">
        <f aca="false">-0.00000000299676*B14+0.0000251019</f>
        <v>2.49820296E-005</v>
      </c>
      <c r="I14" s="27" t="n">
        <f aca="false">D14-(C14+G14)</f>
        <v>1.497976E-005</v>
      </c>
      <c r="J14" s="45" t="n">
        <f aca="false">F14-(H14+E14)</f>
        <v>2.79699704E-005</v>
      </c>
      <c r="K14" s="30" t="n">
        <f aca="false">0.0504/I14</f>
        <v>3364.53988581927</v>
      </c>
      <c r="L14" s="30" t="n">
        <f aca="false">0.0504/J14</f>
        <v>1801.93254691467</v>
      </c>
      <c r="M14" s="26" t="n">
        <f aca="false">((K14^2*M$4*1000)-(4/3)*N14)/1000000000</f>
        <v>17.6866915221477</v>
      </c>
      <c r="N14" s="31" t="n">
        <f aca="false">(L14^2*M$4*1000)/1000000000</f>
        <v>5.07308686311581</v>
      </c>
    </row>
    <row r="15" customFormat="false" ht="13.5" hidden="false" customHeight="false" outlineLevel="0" collapsed="false">
      <c r="A15" s="4" t="n">
        <v>8</v>
      </c>
      <c r="B15" s="14" t="n">
        <f aca="false">B14+5</f>
        <v>45</v>
      </c>
      <c r="C15" s="15" t="n">
        <v>8E-009</v>
      </c>
      <c r="D15" s="23" t="n">
        <v>2.892E-005</v>
      </c>
      <c r="E15" s="17" t="n">
        <v>2.4E-008</v>
      </c>
      <c r="F15" s="20" t="n">
        <v>5.295E-005</v>
      </c>
      <c r="G15" s="19" t="n">
        <f aca="false">-0.000000003444*B15+0.00001409</f>
        <v>1.393502E-005</v>
      </c>
      <c r="H15" s="20" t="n">
        <f aca="false">-0.00000000299676*B15+0.0000251019</f>
        <v>2.49670458E-005</v>
      </c>
      <c r="I15" s="15" t="n">
        <f aca="false">D15-(C15+G15)</f>
        <v>1.497698E-005</v>
      </c>
      <c r="J15" s="45" t="n">
        <f aca="false">F15-(H15+E15)</f>
        <v>2.79589542E-005</v>
      </c>
      <c r="K15" s="21" t="n">
        <f aca="false">0.0504/I15</f>
        <v>3365.16440564119</v>
      </c>
      <c r="L15" s="22" t="n">
        <f aca="false">0.0504/J15</f>
        <v>1802.64253231618</v>
      </c>
      <c r="M15" s="23" t="n">
        <f aca="false">((K15^2*M$4*1000)-(4/3)*N15)/1000000000</f>
        <v>17.6932580750497</v>
      </c>
      <c r="N15" s="24" t="n">
        <f aca="false">(L15^2*M$4*1000)/1000000000</f>
        <v>5.07708537815632</v>
      </c>
    </row>
    <row r="16" customFormat="false" ht="13.5" hidden="false" customHeight="false" outlineLevel="0" collapsed="false">
      <c r="A16" s="4" t="n">
        <v>9</v>
      </c>
      <c r="B16" s="14" t="n">
        <f aca="false">B15+5</f>
        <v>50</v>
      </c>
      <c r="C16" s="15" t="n">
        <v>8E-009</v>
      </c>
      <c r="D16" s="23" t="n">
        <v>2.89E-005</v>
      </c>
      <c r="E16" s="17" t="n">
        <v>8E-009</v>
      </c>
      <c r="F16" s="20" t="n">
        <v>5.296E-005</v>
      </c>
      <c r="G16" s="19" t="n">
        <f aca="false">-0.000000003444*B16+0.00001409</f>
        <v>1.39178E-005</v>
      </c>
      <c r="H16" s="20" t="n">
        <f aca="false">-0.00000000299676*B16+0.0000251019</f>
        <v>2.4952062E-005</v>
      </c>
      <c r="I16" s="15" t="n">
        <f aca="false">D16-(C16+G16)</f>
        <v>1.49742E-005</v>
      </c>
      <c r="J16" s="45" t="n">
        <f aca="false">F16-(H16+E16)</f>
        <v>2.7999938E-005</v>
      </c>
      <c r="K16" s="21" t="n">
        <f aca="false">0.0504/I16</f>
        <v>3365.78915735064</v>
      </c>
      <c r="L16" s="22" t="n">
        <f aca="false">0.0504/J16</f>
        <v>1800.00398572311</v>
      </c>
      <c r="M16" s="23" t="n">
        <f aca="false">((K16^2*M$4*1000)-(4/3)*N16)/1000000000</f>
        <v>17.6998282856103</v>
      </c>
      <c r="N16" s="24" t="n">
        <f aca="false">(L16^2*M$4*1000)/1000000000</f>
        <v>5.06223349037196</v>
      </c>
    </row>
    <row r="17" customFormat="false" ht="13.5" hidden="false" customHeight="false" outlineLevel="0" collapsed="false">
      <c r="A17" s="4" t="n">
        <v>10</v>
      </c>
      <c r="B17" s="14" t="n">
        <f aca="false">B16-5</f>
        <v>45</v>
      </c>
      <c r="C17" s="15" t="n">
        <v>8E-009</v>
      </c>
      <c r="D17" s="23" t="n">
        <v>2.892E-005</v>
      </c>
      <c r="E17" s="17" t="n">
        <v>0</v>
      </c>
      <c r="F17" s="20" t="n">
        <v>5.295E-005</v>
      </c>
      <c r="G17" s="19" t="n">
        <f aca="false">-0.000000003444*B17+0.00001409</f>
        <v>1.393502E-005</v>
      </c>
      <c r="H17" s="20" t="n">
        <f aca="false">-0.00000000299676*B17+0.0000251019</f>
        <v>2.49670458E-005</v>
      </c>
      <c r="I17" s="15" t="n">
        <f aca="false">D17-(C17+G17)</f>
        <v>1.497698E-005</v>
      </c>
      <c r="J17" s="45" t="n">
        <f aca="false">F17-(H17+E17)</f>
        <v>2.79829542E-005</v>
      </c>
      <c r="K17" s="21" t="n">
        <f aca="false">0.0504/I17</f>
        <v>3365.16440564119</v>
      </c>
      <c r="L17" s="22" t="n">
        <f aca="false">0.0504/J17</f>
        <v>1801.09646893536</v>
      </c>
      <c r="M17" s="23" t="n">
        <f aca="false">((K17^2*M$4*1000)-(4/3)*N17)/1000000000</f>
        <v>17.6932580750613</v>
      </c>
      <c r="N17" s="24" t="n">
        <f aca="false">(L17^2*M$4*1000)/1000000000</f>
        <v>5.06838023609412</v>
      </c>
    </row>
    <row r="18" customFormat="false" ht="13.5" hidden="false" customHeight="false" outlineLevel="0" collapsed="false">
      <c r="A18" s="4" t="n">
        <v>11</v>
      </c>
      <c r="B18" s="14" t="n">
        <f aca="false">B17-5</f>
        <v>40</v>
      </c>
      <c r="C18" s="15" t="n">
        <v>8E-009</v>
      </c>
      <c r="D18" s="23" t="n">
        <v>2.894E-005</v>
      </c>
      <c r="E18" s="17" t="n">
        <v>0</v>
      </c>
      <c r="F18" s="20" t="n">
        <v>5.297E-005</v>
      </c>
      <c r="G18" s="19" t="n">
        <f aca="false">-0.000000003444*B18+0.00001409</f>
        <v>1.395224E-005</v>
      </c>
      <c r="H18" s="20" t="n">
        <f aca="false">-0.00000000299676*B18+0.0000251019</f>
        <v>2.49820296E-005</v>
      </c>
      <c r="I18" s="15" t="n">
        <f aca="false">D18-(C18+G18)</f>
        <v>1.497976E-005</v>
      </c>
      <c r="J18" s="45" t="n">
        <f aca="false">F18-(H18+E18)</f>
        <v>2.79879704E-005</v>
      </c>
      <c r="K18" s="21" t="n">
        <f aca="false">0.0504/I18</f>
        <v>3364.53988581927</v>
      </c>
      <c r="L18" s="22" t="n">
        <f aca="false">0.0504/J18</f>
        <v>1800.77366381665</v>
      </c>
      <c r="M18" s="23" t="n">
        <f aca="false">((K18^2*M$4*1000)-(4/3)*N18)/1000000000</f>
        <v>17.6866915221564</v>
      </c>
      <c r="N18" s="24" t="n">
        <f aca="false">(L18^2*M$4*1000)/1000000000</f>
        <v>5.06656361772255</v>
      </c>
    </row>
    <row r="19" customFormat="false" ht="13.5" hidden="false" customHeight="false" outlineLevel="0" collapsed="false">
      <c r="A19" s="4" t="n">
        <v>12</v>
      </c>
      <c r="B19" s="14" t="n">
        <f aca="false">B18-5</f>
        <v>35</v>
      </c>
      <c r="C19" s="15" t="n">
        <v>8E-009</v>
      </c>
      <c r="D19" s="23" t="n">
        <v>2.896E-005</v>
      </c>
      <c r="E19" s="17" t="n">
        <v>0</v>
      </c>
      <c r="F19" s="20" t="n">
        <v>5.296E-005</v>
      </c>
      <c r="G19" s="19" t="n">
        <f aca="false">-0.000000003444*B19+0.00001409</f>
        <v>1.396946E-005</v>
      </c>
      <c r="H19" s="20" t="n">
        <f aca="false">-0.00000000299676*B19+0.0000251019</f>
        <v>2.49970134E-005</v>
      </c>
      <c r="I19" s="15" t="n">
        <f aca="false">D19-(C19+G19)</f>
        <v>1.498254E-005</v>
      </c>
      <c r="J19" s="45" t="n">
        <f aca="false">F19-(H19+E19)</f>
        <v>2.79629866E-005</v>
      </c>
      <c r="K19" s="21" t="n">
        <f aca="false">0.0504/I19</f>
        <v>3363.91559775579</v>
      </c>
      <c r="L19" s="22" t="n">
        <f aca="false">0.0504/J19</f>
        <v>1802.38258240985</v>
      </c>
      <c r="M19" s="23" t="n">
        <f aca="false">((K19^2*M$4*1000)-(4/3)*N19)/1000000000</f>
        <v>17.6801286241559</v>
      </c>
      <c r="N19" s="24" t="n">
        <f aca="false">(L19^2*M$4*1000)/1000000000</f>
        <v>5.0756212024422</v>
      </c>
    </row>
    <row r="20" customFormat="false" ht="13.5" hidden="false" customHeight="false" outlineLevel="0" collapsed="false">
      <c r="A20" s="4" t="n">
        <v>13</v>
      </c>
      <c r="B20" s="14" t="n">
        <f aca="false">B19-5</f>
        <v>30</v>
      </c>
      <c r="C20" s="15" t="n">
        <v>8E-009</v>
      </c>
      <c r="D20" s="23" t="n">
        <v>2.897E-005</v>
      </c>
      <c r="E20" s="17" t="n">
        <v>8E-009</v>
      </c>
      <c r="F20" s="20" t="n">
        <v>5.294E-005</v>
      </c>
      <c r="G20" s="19" t="n">
        <f aca="false">-0.000000003444*B20+0.00001409</f>
        <v>1.398668E-005</v>
      </c>
      <c r="H20" s="20" t="n">
        <f aca="false">-0.00000000299676*B20+0.0000251019</f>
        <v>2.50119972E-005</v>
      </c>
      <c r="I20" s="15" t="n">
        <f aca="false">D20-(C20+G20)</f>
        <v>1.497532E-005</v>
      </c>
      <c r="J20" s="45" t="n">
        <f aca="false">F20-(H20+E20)</f>
        <v>2.79200028E-005</v>
      </c>
      <c r="K20" s="21" t="n">
        <f aca="false">0.0504/I20</f>
        <v>3365.53743091967</v>
      </c>
      <c r="L20" s="22" t="n">
        <f aca="false">0.0504/J20</f>
        <v>1805.15741209023</v>
      </c>
      <c r="M20" s="23" t="n">
        <f aca="false">((K20^2*M$4*1000)-(4/3)*N20)/1000000000</f>
        <v>17.6971808541472</v>
      </c>
      <c r="N20" s="24" t="n">
        <f aca="false">(L20^2*M$4*1000)/1000000000</f>
        <v>5.09126141766008</v>
      </c>
    </row>
    <row r="21" customFormat="false" ht="13.5" hidden="false" customHeight="false" outlineLevel="0" collapsed="false">
      <c r="A21" s="25" t="n">
        <v>14</v>
      </c>
      <c r="B21" s="26" t="n">
        <f aca="false">B20-5</f>
        <v>25</v>
      </c>
      <c r="C21" s="27" t="n">
        <v>8E-009</v>
      </c>
      <c r="D21" s="26" t="n">
        <v>2.899E-005</v>
      </c>
      <c r="E21" s="27" t="n">
        <v>2.4E-008</v>
      </c>
      <c r="F21" s="29" t="n">
        <v>5.292E-005</v>
      </c>
      <c r="G21" s="29" t="n">
        <f aca="false">-0.000000003444*B21+0.00001409</f>
        <v>1.40039E-005</v>
      </c>
      <c r="H21" s="29" t="n">
        <f aca="false">-0.00000000299676*B21+0.0000251019</f>
        <v>2.5026981E-005</v>
      </c>
      <c r="I21" s="27" t="n">
        <f aca="false">D21-(C21+G21)</f>
        <v>1.49781E-005</v>
      </c>
      <c r="J21" s="45" t="n">
        <f aca="false">F21-(H21+E21)</f>
        <v>2.7869019E-005</v>
      </c>
      <c r="K21" s="30" t="n">
        <f aca="false">0.0504/I21</f>
        <v>3364.91277264807</v>
      </c>
      <c r="L21" s="30" t="n">
        <f aca="false">0.0504/J21</f>
        <v>1808.4597810924</v>
      </c>
      <c r="M21" s="26" t="n">
        <f aca="false">((K21^2*M$4*1000)-(4/3)*N21)/1000000000</f>
        <v>17.6906121174872</v>
      </c>
      <c r="N21" s="31" t="n">
        <f aca="false">(L21^2*M$4*1000)/1000000000</f>
        <v>5.10990644318102</v>
      </c>
    </row>
    <row r="22" customFormat="false" ht="13.5" hidden="false" customHeight="false" outlineLevel="0" collapsed="false">
      <c r="A22" s="4" t="n">
        <v>15</v>
      </c>
      <c r="B22" s="14" t="n">
        <f aca="false">B21-5</f>
        <v>20</v>
      </c>
      <c r="C22" s="15" t="n">
        <v>8E-009</v>
      </c>
      <c r="D22" s="23" t="n">
        <v>2.901E-005</v>
      </c>
      <c r="E22" s="17" t="n">
        <v>0</v>
      </c>
      <c r="F22" s="20" t="n">
        <v>5.294E-005</v>
      </c>
      <c r="G22" s="19" t="n">
        <f aca="false">-0.000000003444*B22+0.00001409</f>
        <v>1.402112E-005</v>
      </c>
      <c r="H22" s="20" t="n">
        <f aca="false">-0.00000000299676*B22+0.0000251019</f>
        <v>2.50419648E-005</v>
      </c>
      <c r="I22" s="15" t="n">
        <f aca="false">D22-(C22+G22)</f>
        <v>1.498088E-005</v>
      </c>
      <c r="J22" s="45" t="n">
        <f aca="false">F22-(H22+E22)</f>
        <v>2.78980352E-005</v>
      </c>
      <c r="K22" s="21" t="n">
        <f aca="false">0.0504/I22</f>
        <v>3364.28834621197</v>
      </c>
      <c r="L22" s="22" t="n">
        <f aca="false">0.0504/J22</f>
        <v>1806.57883749462</v>
      </c>
      <c r="M22" s="23" t="n">
        <f aca="false">((K22^2*M$4*1000)-(4/3)*N22)/1000000000</f>
        <v>17.6840470374057</v>
      </c>
      <c r="N22" s="24" t="n">
        <f aca="false">(L22^2*M$4*1000)/1000000000</f>
        <v>5.09928254369292</v>
      </c>
    </row>
    <row r="23" customFormat="false" ht="13.5" hidden="false" customHeight="false" outlineLevel="0" collapsed="false">
      <c r="A23" s="4" t="n">
        <v>16</v>
      </c>
      <c r="B23" s="14" t="n">
        <f aca="false">B22-5</f>
        <v>15</v>
      </c>
      <c r="C23" s="15" t="n">
        <v>8E-009</v>
      </c>
      <c r="D23" s="23" t="n">
        <v>2.903E-005</v>
      </c>
      <c r="E23" s="17" t="n">
        <v>8E-009</v>
      </c>
      <c r="F23" s="20" t="n">
        <v>5.295E-005</v>
      </c>
      <c r="G23" s="19" t="n">
        <f aca="false">-0.000000003444*B23+0.00001409</f>
        <v>1.403834E-005</v>
      </c>
      <c r="H23" s="20" t="n">
        <f aca="false">-0.00000000299676*B23+0.0000251019</f>
        <v>2.50569486E-005</v>
      </c>
      <c r="I23" s="15" t="n">
        <f aca="false">D23-(C23+G23)</f>
        <v>1.498366E-005</v>
      </c>
      <c r="J23" s="45" t="n">
        <f aca="false">F23-(H23+E23)</f>
        <v>2.78850514E-005</v>
      </c>
      <c r="K23" s="21" t="n">
        <f aca="false">0.0504/I23</f>
        <v>3363.66415148235</v>
      </c>
      <c r="L23" s="22" t="n">
        <f aca="false">0.0504/J23</f>
        <v>1807.42001429483</v>
      </c>
      <c r="M23" s="23" t="n">
        <f aca="false">((K23^2*M$4*1000)-(4/3)*N23)/1000000000</f>
        <v>17.6774856111299</v>
      </c>
      <c r="N23" s="24" t="n">
        <f aca="false">(L23^2*M$4*1000)/1000000000</f>
        <v>5.10403229133338</v>
      </c>
    </row>
    <row r="24" customFormat="false" ht="13.5" hidden="false" customHeight="false" outlineLevel="0" collapsed="false">
      <c r="A24" s="4" t="n">
        <v>17</v>
      </c>
      <c r="B24" s="14" t="n">
        <f aca="false">B23-5</f>
        <v>10</v>
      </c>
      <c r="C24" s="15" t="n">
        <v>8E-009</v>
      </c>
      <c r="D24" s="23" t="n">
        <v>2.904E-005</v>
      </c>
      <c r="E24" s="17" t="n">
        <v>8E-009</v>
      </c>
      <c r="F24" s="20" t="n">
        <v>5.289E-005</v>
      </c>
      <c r="G24" s="19" t="n">
        <f aca="false">-0.000000003444*B24+0.00001409</f>
        <v>1.405556E-005</v>
      </c>
      <c r="H24" s="20" t="n">
        <f aca="false">-0.00000000299676*B24+0.0000251019</f>
        <v>2.50719324E-005</v>
      </c>
      <c r="I24" s="15" t="n">
        <f aca="false">D24-(C24+G24)</f>
        <v>1.497644E-005</v>
      </c>
      <c r="J24" s="45" t="n">
        <f aca="false">F24-(H24+E24)</f>
        <v>2.78100676E-005</v>
      </c>
      <c r="K24" s="21" t="n">
        <f aca="false">0.0504/I24</f>
        <v>3365.28574213899</v>
      </c>
      <c r="L24" s="22" t="n">
        <f aca="false">0.0504/J24</f>
        <v>1812.29332934092</v>
      </c>
      <c r="M24" s="23" t="n">
        <f aca="false">((K24^2*M$4*1000)-(4/3)*N24)/1000000000</f>
        <v>17.6945340166044</v>
      </c>
      <c r="N24" s="24" t="n">
        <f aca="false">(L24^2*M$4*1000)/1000000000</f>
        <v>5.13159322374913</v>
      </c>
    </row>
    <row r="25" customFormat="false" ht="13.5" hidden="false" customHeight="false" outlineLevel="0" collapsed="false">
      <c r="A25" s="6" t="n">
        <v>18</v>
      </c>
      <c r="B25" s="32" t="n">
        <f aca="false">B24-5</f>
        <v>5</v>
      </c>
      <c r="C25" s="33" t="n">
        <v>8E-009</v>
      </c>
      <c r="D25" s="42" t="n">
        <v>2.909E-005</v>
      </c>
      <c r="E25" s="35" t="n">
        <v>8E-009</v>
      </c>
      <c r="F25" s="36" t="n">
        <v>5.289E-005</v>
      </c>
      <c r="G25" s="41" t="n">
        <f aca="false">-0.000000003444*B25+0.00001409</f>
        <v>1.407278E-005</v>
      </c>
      <c r="H25" s="36" t="n">
        <f aca="false">-0.00000000299676*B25+0.0000251019</f>
        <v>2.50869162E-005</v>
      </c>
      <c r="I25" s="33" t="n">
        <f aca="false">D25-(C25+G25)</f>
        <v>1.500922E-005</v>
      </c>
      <c r="J25" s="45" t="n">
        <f aca="false">F25-(H25+E25)</f>
        <v>2.77950838E-005</v>
      </c>
      <c r="K25" s="37" t="n">
        <f aca="false">0.0504/I25</f>
        <v>3357.93598867896</v>
      </c>
      <c r="L25" s="38" t="n">
        <f aca="false">0.0504/J25</f>
        <v>1813.27030213883</v>
      </c>
      <c r="M25" s="42" t="n">
        <f aca="false">((K25^2*M$4*1000)-(4/3)*N25)/1000000000</f>
        <v>17.6173290134546</v>
      </c>
      <c r="N25" s="39" t="n">
        <f aca="false">(L25^2*M$4*1000)/1000000000</f>
        <v>5.13712740326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0T20:50:56Z</dcterms:created>
  <dc:creator>Helen</dc:creator>
  <dc:description/>
  <dc:language>en-US</dc:language>
  <cp:lastModifiedBy>Helen</cp:lastModifiedBy>
  <dcterms:modified xsi:type="dcterms:W3CDTF">2010-07-01T18:10:19Z</dcterms:modified>
  <cp:revision>0</cp:revision>
  <dc:subject/>
  <dc:title/>
</cp:coreProperties>
</file>