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28°C</t>
  </si>
  <si>
    <t xml:space="preserve">Pore Pressure</t>
  </si>
  <si>
    <t xml:space="preserve">Bulk Density</t>
  </si>
  <si>
    <t xml:space="preserve">Vp_alpha_3.5</t>
  </si>
  <si>
    <t xml:space="preserve">Impedance</t>
  </si>
  <si>
    <t xml:space="preserve">Vp_alpha_2</t>
  </si>
  <si>
    <t xml:space="preserve">Vp_alpha_1.5</t>
  </si>
  <si>
    <t xml:space="preserve">Vp_gassmann</t>
  </si>
  <si>
    <t xml:space="preserve">Vp_measur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867545607849"/>
          <c:y val="0.00366265965439516"/>
          <c:w val="0.78752107925801"/>
          <c:h val="0.996337340345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:$L$17</c:f>
              <c:numCache>
                <c:formatCode>General</c:formatCode>
                <c:ptCount val="15"/>
                <c:pt idx="0">
                  <c:v>25.31</c:v>
                </c:pt>
                <c:pt idx="1">
                  <c:v>22.48</c:v>
                </c:pt>
                <c:pt idx="2">
                  <c:v>20.07</c:v>
                </c:pt>
                <c:pt idx="3">
                  <c:v>17.61</c:v>
                </c:pt>
                <c:pt idx="4">
                  <c:v>15.24</c:v>
                </c:pt>
                <c:pt idx="5">
                  <c:v>12.66</c:v>
                </c:pt>
                <c:pt idx="6">
                  <c:v>10.05</c:v>
                </c:pt>
                <c:pt idx="7">
                  <c:v>9.28</c:v>
                </c:pt>
                <c:pt idx="8">
                  <c:v>8.12</c:v>
                </c:pt>
                <c:pt idx="9">
                  <c:v>7.26</c:v>
                </c:pt>
                <c:pt idx="10">
                  <c:v>6.03</c:v>
                </c:pt>
                <c:pt idx="11">
                  <c:v>5.22</c:v>
                </c:pt>
                <c:pt idx="12">
                  <c:v>4.06</c:v>
                </c:pt>
                <c:pt idx="13">
                  <c:v>3.09</c:v>
                </c:pt>
                <c:pt idx="14">
                  <c:v>2.05</c:v>
                </c:pt>
              </c:numCache>
            </c:numRef>
          </c:xVal>
          <c:yVal>
            <c:numRef>
              <c:f>Sheet2!$N$3:$N$17</c:f>
              <c:numCache>
                <c:formatCode>General</c:formatCode>
                <c:ptCount val="15"/>
                <c:pt idx="0">
                  <c:v>7094784.9850153</c:v>
                </c:pt>
                <c:pt idx="1">
                  <c:v>7071304.22200827</c:v>
                </c:pt>
                <c:pt idx="2">
                  <c:v>7039361.45972896</c:v>
                </c:pt>
                <c:pt idx="3">
                  <c:v>7007268.08513487</c:v>
                </c:pt>
                <c:pt idx="4">
                  <c:v>6966396.7028518</c:v>
                </c:pt>
                <c:pt idx="5">
                  <c:v>6926334.95461381</c:v>
                </c:pt>
                <c:pt idx="6">
                  <c:v>6883512.6263826</c:v>
                </c:pt>
                <c:pt idx="7">
                  <c:v>6849202.00657539</c:v>
                </c:pt>
                <c:pt idx="8">
                  <c:v>6789868.96023762</c:v>
                </c:pt>
                <c:pt idx="9">
                  <c:v>6717266.86329007</c:v>
                </c:pt>
                <c:pt idx="10">
                  <c:v>5830405.23026371</c:v>
                </c:pt>
                <c:pt idx="11">
                  <c:v>5872096.89830449</c:v>
                </c:pt>
                <c:pt idx="12">
                  <c:v>5806407.7895767</c:v>
                </c:pt>
                <c:pt idx="13">
                  <c:v>5759676.17244882</c:v>
                </c:pt>
                <c:pt idx="14">
                  <c:v>5730314.318304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ss"</c:f>
              <c:strCache>
                <c:ptCount val="1"/>
                <c:pt idx="0">
                  <c:v>ga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3:$A$49</c:f>
              <c:numCache>
                <c:formatCode>General</c:formatCode>
                <c:ptCount val="4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</c:numCache>
            </c:numRef>
          </c:xVal>
          <c:yVal>
            <c:numRef>
              <c:f>Sheet2!$J$3:$J$49</c:f>
              <c:numCache>
                <c:formatCode>General</c:formatCode>
                <c:ptCount val="47"/>
                <c:pt idx="0">
                  <c:v>5680289.71527068</c:v>
                </c:pt>
                <c:pt idx="1">
                  <c:v>5692342.77857841</c:v>
                </c:pt>
                <c:pt idx="2">
                  <c:v>5705303.29670016</c:v>
                </c:pt>
                <c:pt idx="3">
                  <c:v>5719371.00938717</c:v>
                </c:pt>
                <c:pt idx="4">
                  <c:v>5734828.32937136</c:v>
                </c:pt>
                <c:pt idx="5">
                  <c:v>5752090.40041247</c:v>
                </c:pt>
                <c:pt idx="6">
                  <c:v>5771824.72576295</c:v>
                </c:pt>
                <c:pt idx="7">
                  <c:v>5795188.19879391</c:v>
                </c:pt>
                <c:pt idx="8">
                  <c:v>5824589.55227922</c:v>
                </c:pt>
                <c:pt idx="9">
                  <c:v>5866867.25217882</c:v>
                </c:pt>
                <c:pt idx="10">
                  <c:v>6315915.12713248</c:v>
                </c:pt>
                <c:pt idx="11">
                  <c:v>6359541.12269499</c:v>
                </c:pt>
                <c:pt idx="12">
                  <c:v>6385740.29449996</c:v>
                </c:pt>
                <c:pt idx="13">
                  <c:v>6405648.59623997</c:v>
                </c:pt>
                <c:pt idx="14">
                  <c:v>6422093.50475683</c:v>
                </c:pt>
                <c:pt idx="15">
                  <c:v>6436300.03363502</c:v>
                </c:pt>
                <c:pt idx="16">
                  <c:v>6448916.88928149</c:v>
                </c:pt>
                <c:pt idx="17">
                  <c:v>6460343.463428</c:v>
                </c:pt>
                <c:pt idx="18">
                  <c:v>6470838.9968483</c:v>
                </c:pt>
                <c:pt idx="19">
                  <c:v>6480580.45975947</c:v>
                </c:pt>
                <c:pt idx="20">
                  <c:v>6489688.91631966</c:v>
                </c:pt>
                <c:pt idx="21">
                  <c:v>6498268.77892947</c:v>
                </c:pt>
                <c:pt idx="22">
                  <c:v>6506401.03147263</c:v>
                </c:pt>
                <c:pt idx="23">
                  <c:v>6514141.99628524</c:v>
                </c:pt>
                <c:pt idx="24">
                  <c:v>6521538.06883609</c:v>
                </c:pt>
                <c:pt idx="25">
                  <c:v>6528625.68341839</c:v>
                </c:pt>
                <c:pt idx="26">
                  <c:v>6535444.20537612</c:v>
                </c:pt>
                <c:pt idx="27">
                  <c:v>6542024.10469179</c:v>
                </c:pt>
                <c:pt idx="28">
                  <c:v>6548376.91205775</c:v>
                </c:pt>
                <c:pt idx="29">
                  <c:v>6554527.13523172</c:v>
                </c:pt>
                <c:pt idx="30">
                  <c:v>6560500.66878844</c:v>
                </c:pt>
                <c:pt idx="31">
                  <c:v>6566301.01874678</c:v>
                </c:pt>
                <c:pt idx="32">
                  <c:v>6571937.32681799</c:v>
                </c:pt>
                <c:pt idx="33">
                  <c:v>6577444.00960233</c:v>
                </c:pt>
                <c:pt idx="34">
                  <c:v>6582818.54452378</c:v>
                </c:pt>
                <c:pt idx="35">
                  <c:v>6588061.01718529</c:v>
                </c:pt>
                <c:pt idx="36">
                  <c:v>6593184.36394692</c:v>
                </c:pt>
                <c:pt idx="37">
                  <c:v>6598209.32769381</c:v>
                </c:pt>
                <c:pt idx="38">
                  <c:v>6603124.01864738</c:v>
                </c:pt>
                <c:pt idx="39">
                  <c:v>6607952.24248854</c:v>
                </c:pt>
                <c:pt idx="40">
                  <c:v>6612679.61672956</c:v>
                </c:pt>
                <c:pt idx="41">
                  <c:v>6617330.34071008</c:v>
                </c:pt>
                <c:pt idx="42">
                  <c:v>6621905.91565545</c:v>
                </c:pt>
                <c:pt idx="43">
                  <c:v>6626392.10258302</c:v>
                </c:pt>
                <c:pt idx="44">
                  <c:v>6630813.69041247</c:v>
                </c:pt>
                <c:pt idx="45">
                  <c:v>6635166.69639135</c:v>
                </c:pt>
                <c:pt idx="46">
                  <c:v>6639455.906616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ot"</c:f>
              <c:strCache>
                <c:ptCount val="1"/>
                <c:pt idx="0">
                  <c:v>biot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3:$A$49</c:f>
              <c:numCache>
                <c:formatCode>General</c:formatCode>
                <c:ptCount val="47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</c:numCache>
            </c:numRef>
          </c:xVal>
          <c:yVal>
            <c:numRef>
              <c:f>Sheet2!$F$3:$F$49</c:f>
              <c:numCache>
                <c:formatCode>General</c:formatCode>
                <c:ptCount val="47"/>
                <c:pt idx="0">
                  <c:v>5700580.64043219</c:v>
                </c:pt>
                <c:pt idx="1">
                  <c:v>5718542.53732938</c:v>
                </c:pt>
                <c:pt idx="2">
                  <c:v>5737873.54651079</c:v>
                </c:pt>
                <c:pt idx="3">
                  <c:v>5758874.87776478</c:v>
                </c:pt>
                <c:pt idx="4">
                  <c:v>5781972.28559629</c:v>
                </c:pt>
                <c:pt idx="5">
                  <c:v>5807791.63422104</c:v>
                </c:pt>
                <c:pt idx="6">
                  <c:v>5837339.38173689</c:v>
                </c:pt>
                <c:pt idx="7">
                  <c:v>5872360.30161281</c:v>
                </c:pt>
                <c:pt idx="8">
                  <c:v>5916488.07316189</c:v>
                </c:pt>
                <c:pt idx="9">
                  <c:v>5980043.68779213</c:v>
                </c:pt>
                <c:pt idx="10">
                  <c:v>6652935.9588712</c:v>
                </c:pt>
                <c:pt idx="11">
                  <c:v>6714001.5688113</c:v>
                </c:pt>
                <c:pt idx="12">
                  <c:v>6749896.98820275</c:v>
                </c:pt>
                <c:pt idx="13">
                  <c:v>6776731.28357003</c:v>
                </c:pt>
                <c:pt idx="14">
                  <c:v>6798601.82586854</c:v>
                </c:pt>
                <c:pt idx="15">
                  <c:v>6817278.10532311</c:v>
                </c:pt>
                <c:pt idx="16">
                  <c:v>6833691.49159986</c:v>
                </c:pt>
                <c:pt idx="17">
                  <c:v>6848416.94254995</c:v>
                </c:pt>
                <c:pt idx="18">
                  <c:v>6861824.5666569</c:v>
                </c:pt>
                <c:pt idx="19">
                  <c:v>6874166.32405277</c:v>
                </c:pt>
                <c:pt idx="20">
                  <c:v>6885617.99476059</c:v>
                </c:pt>
                <c:pt idx="21">
                  <c:v>6896327.74459814</c:v>
                </c:pt>
                <c:pt idx="22">
                  <c:v>6906412.66405966</c:v>
                </c:pt>
                <c:pt idx="23">
                  <c:v>6915949.07552551</c:v>
                </c:pt>
                <c:pt idx="24">
                  <c:v>6925007.8676747</c:v>
                </c:pt>
                <c:pt idx="25">
                  <c:v>6933636.25320163</c:v>
                </c:pt>
                <c:pt idx="26">
                  <c:v>6941892.03521334</c:v>
                </c:pt>
                <c:pt idx="27">
                  <c:v>6949819.07652712</c:v>
                </c:pt>
                <c:pt idx="28">
                  <c:v>6957432.88060266</c:v>
                </c:pt>
                <c:pt idx="29">
                  <c:v>6964764.94760765</c:v>
                </c:pt>
                <c:pt idx="30">
                  <c:v>6971856.54147353</c:v>
                </c:pt>
                <c:pt idx="31">
                  <c:v>6978709.698597</c:v>
                </c:pt>
                <c:pt idx="32">
                  <c:v>6985338.52230889</c:v>
                </c:pt>
                <c:pt idx="33">
                  <c:v>6991788.75826257</c:v>
                </c:pt>
                <c:pt idx="34">
                  <c:v>6998059.14907607</c:v>
                </c:pt>
                <c:pt idx="35">
                  <c:v>7004149.83586294</c:v>
                </c:pt>
                <c:pt idx="36">
                  <c:v>7010076.89856579</c:v>
                </c:pt>
                <c:pt idx="37">
                  <c:v>7015869.62025564</c:v>
                </c:pt>
                <c:pt idx="38">
                  <c:v>7021512.64518276</c:v>
                </c:pt>
                <c:pt idx="39">
                  <c:v>7027036.88965722</c:v>
                </c:pt>
                <c:pt idx="40">
                  <c:v>7032425.63956812</c:v>
                </c:pt>
                <c:pt idx="41">
                  <c:v>7037710.00469557</c:v>
                </c:pt>
                <c:pt idx="42">
                  <c:v>7042890.84319829</c:v>
                </c:pt>
                <c:pt idx="43">
                  <c:v>7047951.50958047</c:v>
                </c:pt>
                <c:pt idx="44">
                  <c:v>7052923.41541844</c:v>
                </c:pt>
                <c:pt idx="45">
                  <c:v>7057804.42492988</c:v>
                </c:pt>
                <c:pt idx="46">
                  <c:v>7062597.17574167</c:v>
                </c:pt>
              </c:numCache>
            </c:numRef>
          </c:yVal>
          <c:smooth val="0"/>
        </c:ser>
        <c:axId val="56368560"/>
        <c:axId val="7061555"/>
      </c:scatterChart>
      <c:valAx>
        <c:axId val="5636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555"/>
        <c:crossesAt val="0"/>
        <c:crossBetween val="midCat"/>
      </c:valAx>
      <c:valAx>
        <c:axId val="7061555"/>
        <c:scaling>
          <c:orientation val="minMax"/>
          <c:max val="7500000"/>
          <c:min val="5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85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2049670397057"/>
          <c:y val="0.40946656649136"/>
          <c:w val="0.159512494251111"/>
          <c:h val="0.175619834710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6400</xdr:colOff>
      <xdr:row>8</xdr:row>
      <xdr:rowOff>160200</xdr:rowOff>
    </xdr:from>
    <xdr:to>
      <xdr:col>10</xdr:col>
      <xdr:colOff>861480</xdr:colOff>
      <xdr:row>29</xdr:row>
      <xdr:rowOff>145080</xdr:rowOff>
    </xdr:to>
    <xdr:graphicFrame>
      <xdr:nvGraphicFramePr>
        <xdr:cNvPr id="0" name="Chart 1"/>
        <xdr:cNvGraphicFramePr/>
      </xdr:nvGraphicFramePr>
      <xdr:xfrm>
        <a:off x="5087160" y="1630800"/>
        <a:ext cx="469620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" activeCellId="0" sqref="A3:A31"/>
    </sheetView>
  </sheetViews>
  <sheetFormatPr defaultColWidth="8.96484375" defaultRowHeight="14.4" zeroHeight="false" outlineLevelRow="0" outlineLevelCol="0"/>
  <cols>
    <col collapsed="false" customWidth="true" hidden="false" outlineLevel="0" max="13" min="1" style="0" width="12.66"/>
    <col collapsed="false" customWidth="true" hidden="false" outlineLevel="0" max="14" min="14" style="0" width="10.87"/>
  </cols>
  <sheetData>
    <row r="1" customFormat="false" ht="15" hidden="false" customHeight="false" outlineLevel="0" collapsed="false">
      <c r="A1" s="0" t="s">
        <v>0</v>
      </c>
    </row>
    <row r="2" customFormat="false" ht="14.4" hidden="false" customHeight="false" outlineLevel="0" collapsed="false">
      <c r="A2" s="1" t="s">
        <v>1</v>
      </c>
      <c r="B2" s="1" t="s">
        <v>2</v>
      </c>
      <c r="C2" s="2" t="s">
        <v>3</v>
      </c>
      <c r="D2" s="3" t="s">
        <v>4</v>
      </c>
      <c r="E2" s="2" t="s">
        <v>5</v>
      </c>
      <c r="F2" s="4" t="s">
        <v>4</v>
      </c>
      <c r="G2" s="3" t="s">
        <v>6</v>
      </c>
      <c r="H2" s="3" t="s">
        <v>4</v>
      </c>
      <c r="I2" s="2" t="s">
        <v>7</v>
      </c>
      <c r="J2" s="4" t="s">
        <v>4</v>
      </c>
      <c r="K2" s="1"/>
      <c r="L2" s="2" t="s">
        <v>1</v>
      </c>
      <c r="M2" s="3" t="s">
        <v>8</v>
      </c>
      <c r="N2" s="4" t="s">
        <v>4</v>
      </c>
    </row>
    <row r="3" customFormat="false" ht="14.4" hidden="false" customHeight="false" outlineLevel="0" collapsed="false">
      <c r="A3" s="0" t="n">
        <v>2</v>
      </c>
      <c r="B3" s="0" t="n">
        <v>1577.5789</v>
      </c>
      <c r="C3" s="5" t="n">
        <v>3607.96218486374</v>
      </c>
      <c r="D3" s="6" t="n">
        <f aca="false">B3*C3</f>
        <v>5691845.01483894</v>
      </c>
      <c r="E3" s="5" t="n">
        <v>3613.49954695273</v>
      </c>
      <c r="F3" s="7" t="n">
        <f aca="false">B3*E3</f>
        <v>5700580.64043219</v>
      </c>
      <c r="G3" s="6" t="n">
        <v>3617.83257185466</v>
      </c>
      <c r="H3" s="6" t="n">
        <f aca="false">B3*G3</f>
        <v>5707416.32909065</v>
      </c>
      <c r="I3" s="5" t="n">
        <v>3600.63748017337</v>
      </c>
      <c r="J3" s="7" t="n">
        <f aca="false">B3*I3</f>
        <v>5680289.71527068</v>
      </c>
      <c r="L3" s="5" t="n">
        <v>25.31</v>
      </c>
      <c r="M3" s="6" t="n">
        <v>3387.11392296171</v>
      </c>
      <c r="N3" s="7" t="n">
        <f aca="false">B49*M3</f>
        <v>7094784.9850153</v>
      </c>
    </row>
    <row r="4" customFormat="false" ht="14.4" hidden="false" customHeight="false" outlineLevel="0" collapsed="false">
      <c r="A4" s="0" t="n">
        <v>2.5</v>
      </c>
      <c r="B4" s="0" t="n">
        <v>1584.20308</v>
      </c>
      <c r="C4" s="5" t="n">
        <v>3602.60219364071</v>
      </c>
      <c r="D4" s="6" t="n">
        <f aca="false">B4*C4</f>
        <v>5707253.49118037</v>
      </c>
      <c r="E4" s="5" t="n">
        <v>3609.72820310978</v>
      </c>
      <c r="F4" s="7" t="n">
        <f aca="false">B4*E4</f>
        <v>5718542.53732938</v>
      </c>
      <c r="G4" s="6" t="n">
        <v>3615.31071605656</v>
      </c>
      <c r="H4" s="6" t="n">
        <f aca="false">B4*G4</f>
        <v>5727386.37153381</v>
      </c>
      <c r="I4" s="5" t="n">
        <v>3593.19007167844</v>
      </c>
      <c r="J4" s="7" t="n">
        <f aca="false">B4*I4</f>
        <v>5692342.77857841</v>
      </c>
      <c r="L4" s="5" t="n">
        <v>22.48</v>
      </c>
      <c r="M4" s="6" t="n">
        <v>3389.39042391885</v>
      </c>
      <c r="N4" s="7" t="n">
        <f aca="false">B44*M4</f>
        <v>7071304.22200827</v>
      </c>
    </row>
    <row r="5" customFormat="false" ht="14.4" hidden="false" customHeight="false" outlineLevel="0" collapsed="false">
      <c r="A5" s="0" t="n">
        <v>3</v>
      </c>
      <c r="B5" s="0" t="n">
        <v>1591.34694</v>
      </c>
      <c r="C5" s="5" t="n">
        <v>3596.84407139676</v>
      </c>
      <c r="D5" s="6" t="n">
        <f aca="false">B5*C5</f>
        <v>5723826.80667438</v>
      </c>
      <c r="E5" s="5" t="n">
        <v>3605.67102137438</v>
      </c>
      <c r="F5" s="7" t="n">
        <f aca="false">B5*E5</f>
        <v>5737873.54651079</v>
      </c>
      <c r="G5" s="6" t="n">
        <v>3612.59453469438</v>
      </c>
      <c r="H5" s="6" t="n">
        <f aca="false">B5*G5</f>
        <v>5748891.25824663</v>
      </c>
      <c r="I5" s="5" t="n">
        <v>3585.20392586431</v>
      </c>
      <c r="J5" s="7" t="n">
        <f aca="false">B5*I5</f>
        <v>5705303.29670016</v>
      </c>
      <c r="L5" s="5" t="n">
        <v>20.07</v>
      </c>
      <c r="M5" s="6" t="n">
        <v>3389.35364253701</v>
      </c>
      <c r="N5" s="7" t="n">
        <f aca="false">B39*M5</f>
        <v>7039361.45972896</v>
      </c>
    </row>
    <row r="6" customFormat="false" ht="14.4" hidden="false" customHeight="false" outlineLevel="0" collapsed="false">
      <c r="A6" s="0" t="n">
        <v>3.5</v>
      </c>
      <c r="B6" s="0" t="n">
        <v>1599.12532</v>
      </c>
      <c r="C6" s="5" t="n">
        <v>3590.60106894339</v>
      </c>
      <c r="D6" s="6" t="n">
        <f aca="false">B6*C6</f>
        <v>5741821.08336644</v>
      </c>
      <c r="E6" s="5" t="n">
        <v>3601.26552043137</v>
      </c>
      <c r="F6" s="7" t="n">
        <f aca="false">B6*E6</f>
        <v>5758874.87776478</v>
      </c>
      <c r="G6" s="6" t="n">
        <v>3609.64143943091</v>
      </c>
      <c r="H6" s="6" t="n">
        <f aca="false">B6*G6</f>
        <v>5772269.02191522</v>
      </c>
      <c r="I6" s="5" t="n">
        <v>3576.56209795188</v>
      </c>
      <c r="J6" s="7" t="n">
        <f aca="false">B6*I6</f>
        <v>5719371.00938717</v>
      </c>
      <c r="L6" s="5" t="n">
        <v>17.61</v>
      </c>
      <c r="M6" s="6" t="n">
        <v>3391.62232370476</v>
      </c>
      <c r="N6" s="7" t="n">
        <f aca="false">B34*M6</f>
        <v>7007268.08513487</v>
      </c>
    </row>
    <row r="7" customFormat="false" ht="14.4" hidden="false" customHeight="false" outlineLevel="0" collapsed="false">
      <c r="A7" s="0" t="n">
        <v>4</v>
      </c>
      <c r="B7" s="0" t="n">
        <v>1607.70062</v>
      </c>
      <c r="C7" s="5" t="n">
        <v>3583.75077614673</v>
      </c>
      <c r="D7" s="6" t="n">
        <f aca="false">B7*C7</f>
        <v>5761598.34473658</v>
      </c>
      <c r="E7" s="5" t="n">
        <v>3596.4234968052</v>
      </c>
      <c r="F7" s="7" t="n">
        <f aca="false">B7*E7</f>
        <v>5781972.28559629</v>
      </c>
      <c r="G7" s="6" t="n">
        <v>3606.39129027359</v>
      </c>
      <c r="H7" s="6" t="n">
        <f aca="false">B7*G7</f>
        <v>5797997.51333545</v>
      </c>
      <c r="I7" s="5" t="n">
        <v>3567.09965650903</v>
      </c>
      <c r="J7" s="7" t="n">
        <f aca="false">B7*I7</f>
        <v>5734828.32937136</v>
      </c>
      <c r="L7" s="5" t="n">
        <v>15.24</v>
      </c>
      <c r="M7" s="6" t="n">
        <v>3391.62449019075</v>
      </c>
      <c r="N7" s="7" t="n">
        <f aca="false">2054*M7</f>
        <v>6966396.7028518</v>
      </c>
    </row>
    <row r="8" customFormat="false" ht="14.4" hidden="false" customHeight="false" outlineLevel="0" collapsed="false">
      <c r="A8" s="0" t="n">
        <v>4.5</v>
      </c>
      <c r="B8" s="0" t="n">
        <v>1617.3118</v>
      </c>
      <c r="C8" s="5" t="n">
        <v>3576.11357528786</v>
      </c>
      <c r="D8" s="6" t="n">
        <f aca="false">B8*C8</f>
        <v>5783690.68345324</v>
      </c>
      <c r="E8" s="5" t="n">
        <v>3591.01543327702</v>
      </c>
      <c r="F8" s="7" t="n">
        <f aca="false">B8*E8</f>
        <v>5807791.63422104</v>
      </c>
      <c r="G8" s="6" t="n">
        <v>3602.75572740957</v>
      </c>
      <c r="H8" s="6" t="n">
        <f aca="false">B8*G8</f>
        <v>5826779.35045708</v>
      </c>
      <c r="I8" s="5" t="n">
        <v>3556.57480543484</v>
      </c>
      <c r="J8" s="7" t="n">
        <f aca="false">B8*I8</f>
        <v>5752090.40041247</v>
      </c>
      <c r="L8" s="5" t="n">
        <v>12.66</v>
      </c>
      <c r="M8" s="6" t="n">
        <v>3400.74710428251</v>
      </c>
      <c r="N8" s="7" t="n">
        <f aca="false">B24*M8</f>
        <v>6926334.95461381</v>
      </c>
    </row>
    <row r="9" customFormat="false" ht="14.4" hidden="false" customHeight="false" outlineLevel="0" collapsed="false">
      <c r="A9" s="0" t="n">
        <v>5</v>
      </c>
      <c r="B9" s="0" t="n">
        <v>1628.3434</v>
      </c>
      <c r="C9" s="5" t="n">
        <v>3567.40086010833</v>
      </c>
      <c r="D9" s="6" t="n">
        <f aca="false">B9*C9</f>
        <v>5808953.64571172</v>
      </c>
      <c r="E9" s="5" t="n">
        <v>3584.83313884337</v>
      </c>
      <c r="F9" s="7" t="n">
        <f aca="false">B9*E9</f>
        <v>5837339.38173689</v>
      </c>
      <c r="G9" s="6" t="n">
        <v>3598.59266576331</v>
      </c>
      <c r="H9" s="6" t="n">
        <f aca="false">B9*G9</f>
        <v>5859744.61658409</v>
      </c>
      <c r="I9" s="5" t="n">
        <v>3544.59920785932</v>
      </c>
      <c r="J9" s="7" t="n">
        <f aca="false">B9*I9</f>
        <v>5771824.72576295</v>
      </c>
      <c r="L9" s="5" t="n">
        <v>10.05</v>
      </c>
      <c r="M9" s="6" t="n">
        <v>3418.39771790531</v>
      </c>
      <c r="N9" s="7" t="n">
        <f aca="false">B19*M9</f>
        <v>6883512.6263826</v>
      </c>
    </row>
    <row r="10" customFormat="false" ht="14.4" hidden="false" customHeight="false" outlineLevel="0" collapsed="false">
      <c r="A10" s="0" t="n">
        <v>5.5</v>
      </c>
      <c r="B10" s="0" t="n">
        <v>1641.463</v>
      </c>
      <c r="C10" s="5" t="n">
        <v>3557.11335270442</v>
      </c>
      <c r="D10" s="6" t="n">
        <f aca="false">B10*C10</f>
        <v>5838869.95527026</v>
      </c>
      <c r="E10" s="5" t="n">
        <v>3577.51609485734</v>
      </c>
      <c r="F10" s="7" t="n">
        <f aca="false">B10*E10</f>
        <v>5872360.30161281</v>
      </c>
      <c r="G10" s="6" t="n">
        <v>3593.65585932778</v>
      </c>
      <c r="H10" s="6" t="n">
        <f aca="false">B10*G10</f>
        <v>5898853.12781976</v>
      </c>
      <c r="I10" s="5" t="n">
        <v>3530.50187472633</v>
      </c>
      <c r="J10" s="7" t="n">
        <f aca="false">B10*I10</f>
        <v>5795188.19879391</v>
      </c>
      <c r="L10" s="5" t="n">
        <v>9.28</v>
      </c>
      <c r="M10" s="6" t="n">
        <v>3423.71460357683</v>
      </c>
      <c r="N10" s="7" t="n">
        <f aca="false">B17*M10</f>
        <v>6849202.00657539</v>
      </c>
    </row>
    <row r="11" customFormat="false" ht="14.4" hidden="false" customHeight="false" outlineLevel="0" collapsed="false">
      <c r="A11" s="0" t="n">
        <v>6</v>
      </c>
      <c r="B11" s="0" t="n">
        <v>1658.0626</v>
      </c>
      <c r="C11" s="5" t="n">
        <v>3544.21284433196</v>
      </c>
      <c r="D11" s="6" t="n">
        <f aca="false">B11*C11</f>
        <v>5876526.76362644</v>
      </c>
      <c r="E11" s="5" t="n">
        <v>3568.31405108703</v>
      </c>
      <c r="F11" s="7" t="n">
        <f aca="false">B11*E11</f>
        <v>5916488.07316189</v>
      </c>
      <c r="G11" s="6" t="n">
        <v>3587.43252096183</v>
      </c>
      <c r="H11" s="6" t="n">
        <f aca="false">B11*G11</f>
        <v>5948187.69303053</v>
      </c>
      <c r="I11" s="5" t="n">
        <v>3512.88880907103</v>
      </c>
      <c r="J11" s="7" t="n">
        <f aca="false">B11*I11</f>
        <v>5824589.55227922</v>
      </c>
      <c r="L11" s="5" t="n">
        <v>8.12</v>
      </c>
      <c r="M11" s="6" t="n">
        <v>3425.7190189387</v>
      </c>
      <c r="N11" s="7" t="n">
        <f aca="false">B15*M11</f>
        <v>6789868.96023762</v>
      </c>
    </row>
    <row r="12" customFormat="false" ht="14.4" hidden="false" customHeight="false" outlineLevel="0" collapsed="false">
      <c r="A12" s="0" t="n">
        <v>6.5</v>
      </c>
      <c r="B12" s="0" t="n">
        <v>1682.1036</v>
      </c>
      <c r="C12" s="5" t="n">
        <v>3525.75728699244</v>
      </c>
      <c r="D12" s="6" t="n">
        <f aca="false">B12*C12</f>
        <v>5930689.02517622</v>
      </c>
      <c r="E12" s="5" t="n">
        <v>3555.09832319016</v>
      </c>
      <c r="F12" s="7" t="n">
        <f aca="false">B12*E12</f>
        <v>5980043.68779213</v>
      </c>
      <c r="G12" s="6" t="n">
        <v>3578.46617614265</v>
      </c>
      <c r="H12" s="6" t="n">
        <f aca="false">B12*G12</f>
        <v>6019350.83736779</v>
      </c>
      <c r="I12" s="5" t="n">
        <v>3487.81564475507</v>
      </c>
      <c r="J12" s="7" t="n">
        <f aca="false">B12*I12</f>
        <v>5866867.25217882</v>
      </c>
      <c r="L12" s="5" t="n">
        <v>7.26</v>
      </c>
      <c r="M12" s="6" t="n">
        <v>3430.67766255877</v>
      </c>
      <c r="N12" s="7" t="n">
        <f aca="false">1958*M12</f>
        <v>6717266.86329007</v>
      </c>
    </row>
    <row r="13" customFormat="false" ht="14.4" hidden="false" customHeight="false" outlineLevel="0" collapsed="false">
      <c r="A13" s="0" t="n">
        <v>7</v>
      </c>
      <c r="B13" s="0" t="n">
        <v>1944.5826</v>
      </c>
      <c r="C13" s="5" t="n">
        <v>3343.47539319472</v>
      </c>
      <c r="D13" s="6" t="n">
        <f aca="false">B13*C13</f>
        <v>6501664.07313461</v>
      </c>
      <c r="E13" s="5" t="n">
        <v>3421.26683580898</v>
      </c>
      <c r="F13" s="7" t="n">
        <f aca="false">B13*E13</f>
        <v>6652935.9588712</v>
      </c>
      <c r="G13" s="6" t="n">
        <v>3485.87425036754</v>
      </c>
      <c r="H13" s="6" t="n">
        <f aca="false">B13*G13</f>
        <v>6778570.41305276</v>
      </c>
      <c r="I13" s="5" t="n">
        <v>3247.95415074293</v>
      </c>
      <c r="J13" s="7" t="n">
        <f aca="false">B13*I13</f>
        <v>6315915.12713248</v>
      </c>
      <c r="L13" s="5" t="n">
        <v>6.03</v>
      </c>
      <c r="M13" s="6" t="n">
        <v>3516.39632319293</v>
      </c>
      <c r="N13" s="7" t="n">
        <f aca="false">B11*M13</f>
        <v>5830405.23026371</v>
      </c>
    </row>
    <row r="14" customFormat="false" ht="14.4" hidden="false" customHeight="false" outlineLevel="0" collapsed="false">
      <c r="A14" s="0" t="n">
        <v>7.5</v>
      </c>
      <c r="B14" s="0" t="n">
        <v>1968.2466</v>
      </c>
      <c r="C14" s="5" t="n">
        <v>3330.08230778854</v>
      </c>
      <c r="D14" s="6" t="n">
        <f aca="false">B14*C14</f>
        <v>6554423.18002495</v>
      </c>
      <c r="E14" s="5" t="n">
        <v>3411.15872818543</v>
      </c>
      <c r="F14" s="7" t="n">
        <f aca="false">B14*E14</f>
        <v>6714001.5688113</v>
      </c>
      <c r="G14" s="6" t="n">
        <v>3478.79198004555</v>
      </c>
      <c r="H14" s="6" t="n">
        <f aca="false">B14*G14</f>
        <v>6847120.48683192</v>
      </c>
      <c r="I14" s="5" t="n">
        <v>3231.0692789689</v>
      </c>
      <c r="J14" s="7" t="n">
        <f aca="false">B14*I14</f>
        <v>6359541.12269499</v>
      </c>
      <c r="L14" s="5" t="n">
        <v>5.22</v>
      </c>
      <c r="M14" s="6" t="n">
        <v>3593.69455220593</v>
      </c>
      <c r="N14" s="7" t="n">
        <f aca="false">1634*M14</f>
        <v>5872096.89830449</v>
      </c>
    </row>
    <row r="15" customFormat="false" ht="14.4" hidden="false" customHeight="false" outlineLevel="0" collapsed="false">
      <c r="A15" s="0" t="n">
        <v>8</v>
      </c>
      <c r="B15" s="0" t="n">
        <v>1982.0274</v>
      </c>
      <c r="C15" s="5" t="n">
        <v>3322.68474502205</v>
      </c>
      <c r="D15" s="6" t="n">
        <f aca="false">B15*C15</f>
        <v>6585652.20619572</v>
      </c>
      <c r="E15" s="5" t="n">
        <v>3405.55180428018</v>
      </c>
      <c r="F15" s="7" t="n">
        <f aca="false">B15*E15</f>
        <v>6749896.98820275</v>
      </c>
      <c r="G15" s="6" t="n">
        <v>3474.8647924214</v>
      </c>
      <c r="H15" s="6" t="n">
        <f aca="false">B15*G15</f>
        <v>6887277.22987453</v>
      </c>
      <c r="I15" s="5" t="n">
        <v>3221.82240997272</v>
      </c>
      <c r="J15" s="7" t="n">
        <f aca="false">B15*I15</f>
        <v>6385740.29449996</v>
      </c>
      <c r="L15" s="5" t="n">
        <v>4.06</v>
      </c>
      <c r="M15" s="6" t="n">
        <v>3611.62253552947</v>
      </c>
      <c r="N15" s="7" t="n">
        <f aca="false">B7*M15</f>
        <v>5806407.7895767</v>
      </c>
    </row>
    <row r="16" customFormat="false" ht="14.4" hidden="false" customHeight="false" outlineLevel="0" collapsed="false">
      <c r="A16" s="0" t="n">
        <v>8.5</v>
      </c>
      <c r="B16" s="0" t="n">
        <v>1992.247</v>
      </c>
      <c r="C16" s="5" t="n">
        <v>3317.42305406534</v>
      </c>
      <c r="D16" s="6" t="n">
        <f aca="false">B16*C16</f>
        <v>6609126.12719251</v>
      </c>
      <c r="E16" s="5" t="n">
        <v>3401.55175717169</v>
      </c>
      <c r="F16" s="7" t="n">
        <f aca="false">B16*E16</f>
        <v>6776731.28357003</v>
      </c>
      <c r="G16" s="6" t="n">
        <v>3472.06541640015</v>
      </c>
      <c r="H16" s="6" t="n">
        <f aca="false">B16*G16</f>
        <v>6917211.90962695</v>
      </c>
      <c r="I16" s="5" t="n">
        <v>3215.28836346094</v>
      </c>
      <c r="J16" s="7" t="n">
        <f aca="false">B16*I16</f>
        <v>6405648.59623997</v>
      </c>
      <c r="L16" s="5" t="n">
        <v>3.09</v>
      </c>
      <c r="M16" s="6" t="n">
        <v>3619.37175839784</v>
      </c>
      <c r="N16" s="7" t="n">
        <f aca="false">B5*M16</f>
        <v>5759676.17244882</v>
      </c>
    </row>
    <row r="17" customFormat="false" ht="15" hidden="false" customHeight="false" outlineLevel="0" collapsed="false">
      <c r="A17" s="0" t="n">
        <v>9</v>
      </c>
      <c r="B17" s="0" t="n">
        <v>2000.5178</v>
      </c>
      <c r="C17" s="5" t="n">
        <v>3313.31502588973</v>
      </c>
      <c r="D17" s="6" t="n">
        <f aca="false">B17*C17</f>
        <v>6628345.68629987</v>
      </c>
      <c r="E17" s="5" t="n">
        <v>3398.42106172139</v>
      </c>
      <c r="F17" s="7" t="n">
        <f aca="false">B17*E17</f>
        <v>6798601.82586854</v>
      </c>
      <c r="G17" s="6" t="n">
        <v>3469.87657975463</v>
      </c>
      <c r="H17" s="6" t="n">
        <f aca="false">B17*G17</f>
        <v>6941549.86160226</v>
      </c>
      <c r="I17" s="5" t="n">
        <v>3210.21562755244</v>
      </c>
      <c r="J17" s="7" t="n">
        <f aca="false">B17*I17</f>
        <v>6422093.50475683</v>
      </c>
      <c r="L17" s="8" t="n">
        <v>2.05</v>
      </c>
      <c r="M17" s="9" t="n">
        <v>3632.3472114798</v>
      </c>
      <c r="N17" s="10" t="n">
        <f aca="false">B3*M17</f>
        <v>5730314.31830437</v>
      </c>
    </row>
    <row r="18" customFormat="false" ht="14.4" hidden="false" customHeight="false" outlineLevel="0" collapsed="false">
      <c r="A18" s="0" t="n">
        <v>9.5</v>
      </c>
      <c r="B18" s="0" t="n">
        <v>2007.5358</v>
      </c>
      <c r="C18" s="5" t="n">
        <v>3309.94050394915</v>
      </c>
      <c r="D18" s="6" t="n">
        <f aca="false">B18*C18</f>
        <v>6644824.05754796</v>
      </c>
      <c r="E18" s="5" t="n">
        <v>3395.84385260931</v>
      </c>
      <c r="F18" s="7" t="n">
        <f aca="false">B18*E18</f>
        <v>6817278.10532311</v>
      </c>
      <c r="G18" s="6" t="n">
        <v>3468.07663256235</v>
      </c>
      <c r="H18" s="6" t="n">
        <f aca="false">B18*G18</f>
        <v>6962287.99701236</v>
      </c>
      <c r="I18" s="5" t="n">
        <v>3206.06986616877</v>
      </c>
      <c r="J18" s="7" t="n">
        <f aca="false">B18*I18</f>
        <v>6436300.03363502</v>
      </c>
    </row>
    <row r="19" customFormat="false" ht="14.4" hidden="false" customHeight="false" outlineLevel="0" collapsed="false">
      <c r="A19" s="0" t="n">
        <v>10</v>
      </c>
      <c r="B19" s="0" t="n">
        <v>2013.6664</v>
      </c>
      <c r="C19" s="5" t="n">
        <v>3307.08166250718</v>
      </c>
      <c r="D19" s="6" t="n">
        <f aca="false">B19*C19</f>
        <v>6659359.22584685</v>
      </c>
      <c r="E19" s="5" t="n">
        <v>3393.65621415735</v>
      </c>
      <c r="F19" s="7" t="n">
        <f aca="false">B19*E19</f>
        <v>6833691.49159986</v>
      </c>
      <c r="G19" s="6" t="n">
        <v>3466.55056334447</v>
      </c>
      <c r="H19" s="6" t="n">
        <f aca="false">B19*G19</f>
        <v>6980476.39330783</v>
      </c>
      <c r="I19" s="5" t="n">
        <v>3202.57461180337</v>
      </c>
      <c r="J19" s="7" t="n">
        <f aca="false">B19*I19</f>
        <v>6448916.88928149</v>
      </c>
    </row>
    <row r="20" customFormat="false" ht="14.4" hidden="false" customHeight="false" outlineLevel="0" collapsed="false">
      <c r="A20" s="0" t="n">
        <v>10.5</v>
      </c>
      <c r="B20" s="0" t="n">
        <v>2019.1358</v>
      </c>
      <c r="C20" s="5" t="n">
        <v>3304.60352142047</v>
      </c>
      <c r="D20" s="6" t="n">
        <f aca="false">B20*C20</f>
        <v>6672443.27490614</v>
      </c>
      <c r="E20" s="5" t="n">
        <v>3391.75648440781</v>
      </c>
      <c r="F20" s="7" t="n">
        <f aca="false">B20*E20</f>
        <v>6848416.94254995</v>
      </c>
      <c r="G20" s="6" t="n">
        <v>3465.22696099575</v>
      </c>
      <c r="H20" s="6" t="n">
        <f aca="false">B20*G20</f>
        <v>6996763.81207172</v>
      </c>
      <c r="I20" s="5" t="n">
        <v>3199.55867427441</v>
      </c>
      <c r="J20" s="7" t="n">
        <f aca="false">B20*I20</f>
        <v>6460343.463428</v>
      </c>
    </row>
    <row r="21" customFormat="false" ht="14.4" hidden="false" customHeight="false" outlineLevel="0" collapsed="false">
      <c r="A21" s="0" t="n">
        <v>11</v>
      </c>
      <c r="B21" s="0" t="n">
        <v>2024.089</v>
      </c>
      <c r="C21" s="5" t="n">
        <v>3302.420907244</v>
      </c>
      <c r="D21" s="6" t="n">
        <f aca="false">B21*C21</f>
        <v>6684393.8317226</v>
      </c>
      <c r="E21" s="5" t="n">
        <v>3390.08045923717</v>
      </c>
      <c r="F21" s="7" t="n">
        <f aca="false">B21*E21</f>
        <v>6861824.5666569</v>
      </c>
      <c r="G21" s="6" t="n">
        <v>3464.06075133209</v>
      </c>
      <c r="H21" s="6" t="n">
        <f aca="false">B21*G21</f>
        <v>7011567.26210302</v>
      </c>
      <c r="I21" s="5" t="n">
        <v>3196.9142645646</v>
      </c>
      <c r="J21" s="7" t="n">
        <f aca="false">B21*I21</f>
        <v>6470838.9968483</v>
      </c>
    </row>
    <row r="22" customFormat="false" ht="14.4" hidden="false" customHeight="false" outlineLevel="0" collapsed="false">
      <c r="A22" s="0" t="n">
        <v>11.5</v>
      </c>
      <c r="B22" s="0" t="n">
        <v>2028.6246</v>
      </c>
      <c r="C22" s="5" t="n">
        <v>3300.47625161406</v>
      </c>
      <c r="D22" s="6" t="n">
        <f aca="false">B22*C22</f>
        <v>6695427.31574007</v>
      </c>
      <c r="E22" s="5" t="n">
        <v>3388.58472092509</v>
      </c>
      <c r="F22" s="7" t="n">
        <f aca="false">B22*E22</f>
        <v>6874166.32405277</v>
      </c>
      <c r="G22" s="6" t="n">
        <v>3463.02145375272</v>
      </c>
      <c r="H22" s="6" t="n">
        <f aca="false">B22*G22</f>
        <v>7025170.51141053</v>
      </c>
      <c r="I22" s="5" t="n">
        <v>3194.56860562544</v>
      </c>
      <c r="J22" s="7" t="n">
        <f aca="false">B22*I22</f>
        <v>6480580.45975947</v>
      </c>
    </row>
    <row r="23" customFormat="false" ht="14.4" hidden="false" customHeight="false" outlineLevel="0" collapsed="false">
      <c r="A23" s="0" t="n">
        <v>12</v>
      </c>
      <c r="B23" s="0" t="n">
        <v>2032.8122</v>
      </c>
      <c r="C23" s="5" t="n">
        <v>3298.7275953223</v>
      </c>
      <c r="D23" s="6" t="n">
        <f aca="false">B23*C23</f>
        <v>6705693.70024784</v>
      </c>
      <c r="E23" s="5" t="n">
        <v>3387.23763796803</v>
      </c>
      <c r="F23" s="7" t="n">
        <f aca="false">B23*E23</f>
        <v>6885617.99476059</v>
      </c>
      <c r="G23" s="6" t="n">
        <v>3462.08680638878</v>
      </c>
      <c r="H23" s="6" t="n">
        <f aca="false">B23*G23</f>
        <v>7037772.29748615</v>
      </c>
      <c r="I23" s="5" t="n">
        <v>3192.46850069065</v>
      </c>
      <c r="J23" s="7" t="n">
        <f aca="false">B23*I23</f>
        <v>6489688.91631966</v>
      </c>
    </row>
    <row r="24" customFormat="false" ht="14.4" hidden="false" customHeight="false" outlineLevel="0" collapsed="false">
      <c r="A24" s="0" t="n">
        <v>12.5</v>
      </c>
      <c r="B24" s="0" t="n">
        <v>2036.7098</v>
      </c>
      <c r="C24" s="5" t="n">
        <v>3297.14147598468</v>
      </c>
      <c r="D24" s="6" t="n">
        <f aca="false">B24*C24</f>
        <v>6715320.35612446</v>
      </c>
      <c r="E24" s="5" t="n">
        <v>3386.01392530155</v>
      </c>
      <c r="F24" s="7" t="n">
        <f aca="false">B24*E24</f>
        <v>6896327.74459814</v>
      </c>
      <c r="G24" s="6" t="n">
        <v>3461.23903886998</v>
      </c>
      <c r="H24" s="6" t="n">
        <f aca="false">B24*G24</f>
        <v>7049539.47060907</v>
      </c>
      <c r="I24" s="5" t="n">
        <v>3190.57176379741</v>
      </c>
      <c r="J24" s="7" t="n">
        <f aca="false">B24*I24</f>
        <v>6498268.77892947</v>
      </c>
    </row>
    <row r="25" customFormat="false" ht="14.4" hidden="false" customHeight="false" outlineLevel="0" collapsed="false">
      <c r="A25" s="0" t="n">
        <v>13</v>
      </c>
      <c r="B25" s="0" t="n">
        <v>2040.3638</v>
      </c>
      <c r="C25" s="5" t="n">
        <v>3295.69034817098</v>
      </c>
      <c r="D25" s="6" t="n">
        <f aca="false">B25*C25</f>
        <v>6724407.28241746</v>
      </c>
      <c r="E25" s="5" t="n">
        <v>3384.8927647411</v>
      </c>
      <c r="F25" s="7" t="n">
        <f aca="false">B25*E25</f>
        <v>6906412.66405966</v>
      </c>
      <c r="G25" s="6" t="n">
        <v>3460.46347579686</v>
      </c>
      <c r="H25" s="6" t="n">
        <f aca="false">B25*G25</f>
        <v>7060604.40723809</v>
      </c>
      <c r="I25" s="5" t="n">
        <v>3188.84359322226</v>
      </c>
      <c r="J25" s="7" t="n">
        <f aca="false">B25*I25</f>
        <v>6506401.03147263</v>
      </c>
    </row>
    <row r="26" customFormat="false" ht="14.4" hidden="false" customHeight="false" outlineLevel="0" collapsed="false">
      <c r="A26" s="0" t="n">
        <v>13.5</v>
      </c>
      <c r="B26" s="0" t="n">
        <v>2043.8032</v>
      </c>
      <c r="C26" s="5" t="n">
        <v>3294.35885082026</v>
      </c>
      <c r="D26" s="6" t="n">
        <f aca="false">B26*C26</f>
        <v>6733021.16125477</v>
      </c>
      <c r="E26" s="5" t="n">
        <v>3383.86253408621</v>
      </c>
      <c r="F26" s="7" t="n">
        <f aca="false">B26*E26</f>
        <v>6915949.07552551</v>
      </c>
      <c r="G26" s="6" t="n">
        <v>3459.75201058164</v>
      </c>
      <c r="H26" s="6" t="n">
        <f aca="false">B26*G26</f>
        <v>7071052.23043319</v>
      </c>
      <c r="I26" s="5" t="n">
        <v>3187.26479941182</v>
      </c>
      <c r="J26" s="7" t="n">
        <f aca="false">B26*I26</f>
        <v>6514141.99628524</v>
      </c>
    </row>
    <row r="27" customFormat="false" ht="14.4" hidden="false" customHeight="false" outlineLevel="0" collapsed="false">
      <c r="A27" s="0" t="n">
        <v>14</v>
      </c>
      <c r="B27" s="0" t="n">
        <v>2047.057</v>
      </c>
      <c r="C27" s="5" t="n">
        <v>3293.1283391219</v>
      </c>
      <c r="D27" s="6" t="n">
        <f aca="false">B27*C27</f>
        <v>6741221.41849786</v>
      </c>
      <c r="E27" s="5" t="n">
        <v>3382.90915576591</v>
      </c>
      <c r="F27" s="7" t="n">
        <f aca="false">B27*E27</f>
        <v>6925007.8676747</v>
      </c>
      <c r="G27" s="6" t="n">
        <v>3459.09465929229</v>
      </c>
      <c r="H27" s="6" t="n">
        <f aca="false">B27*G27</f>
        <v>7080963.9359669</v>
      </c>
      <c r="I27" s="5" t="n">
        <v>3185.81166466595</v>
      </c>
      <c r="J27" s="7" t="n">
        <f aca="false">B27*I27</f>
        <v>6521538.06883609</v>
      </c>
    </row>
    <row r="28" customFormat="false" ht="14.4" hidden="false" customHeight="false" outlineLevel="0" collapsed="false">
      <c r="A28" s="0" t="n">
        <v>14.5</v>
      </c>
      <c r="B28" s="0" t="n">
        <v>2050.1426</v>
      </c>
      <c r="C28" s="5" t="n">
        <v>3291.99050514753</v>
      </c>
      <c r="D28" s="6" t="n">
        <f aca="false">B28*C28</f>
        <v>6749049.97339847</v>
      </c>
      <c r="E28" s="5" t="n">
        <v>3382.02632987658</v>
      </c>
      <c r="F28" s="7" t="n">
        <f aca="false">B28*E28</f>
        <v>6933636.25320163</v>
      </c>
      <c r="G28" s="6" t="n">
        <v>3458.48706870905</v>
      </c>
      <c r="H28" s="6" t="n">
        <f aca="false">B28*G28</f>
        <v>7090391.67110955</v>
      </c>
      <c r="I28" s="5" t="n">
        <v>3184.47394021196</v>
      </c>
      <c r="J28" s="7" t="n">
        <f aca="false">B28*I28</f>
        <v>6528625.68341839</v>
      </c>
    </row>
    <row r="29" customFormat="false" ht="14.4" hidden="false" customHeight="false" outlineLevel="0" collapsed="false">
      <c r="A29" s="0" t="n">
        <v>15</v>
      </c>
      <c r="B29" s="0" t="n">
        <v>2053.0832</v>
      </c>
      <c r="C29" s="5" t="n">
        <v>3290.93136999415</v>
      </c>
      <c r="D29" s="6" t="n">
        <f aca="false">B29*C29</f>
        <v>6756555.90808797</v>
      </c>
      <c r="E29" s="5" t="n">
        <v>3381.2034676497</v>
      </c>
      <c r="F29" s="7" t="n">
        <f aca="false">B29*E29</f>
        <v>6941892.03521334</v>
      </c>
      <c r="G29" s="6" t="n">
        <v>3457.921743573</v>
      </c>
      <c r="H29" s="6" t="n">
        <f aca="false">B29*G29</f>
        <v>7099401.03864444</v>
      </c>
      <c r="I29" s="5" t="n">
        <v>3183.23397969265</v>
      </c>
      <c r="J29" s="7" t="n">
        <f aca="false">B29*I29</f>
        <v>6535444.20537612</v>
      </c>
    </row>
    <row r="30" customFormat="false" ht="14.4" hidden="false" customHeight="false" outlineLevel="0" collapsed="false">
      <c r="A30" s="0" t="n">
        <v>15.5</v>
      </c>
      <c r="B30" s="0" t="n">
        <v>2055.8962</v>
      </c>
      <c r="C30" s="5" t="n">
        <v>3289.94076624959</v>
      </c>
      <c r="D30" s="6" t="n">
        <f aca="false">B30*C30</f>
        <v>6763776.71955762</v>
      </c>
      <c r="E30" s="5" t="n">
        <v>3380.43286257697</v>
      </c>
      <c r="F30" s="7" t="n">
        <f aca="false">B30*E30</f>
        <v>6949819.07652712</v>
      </c>
      <c r="G30" s="6" t="n">
        <v>3457.39324133669</v>
      </c>
      <c r="H30" s="6" t="n">
        <f aca="false">B30*G30</f>
        <v>7108041.62676979</v>
      </c>
      <c r="I30" s="5" t="n">
        <v>3182.07899051119</v>
      </c>
      <c r="J30" s="7" t="n">
        <f aca="false">B30*I30</f>
        <v>6542024.10469179</v>
      </c>
    </row>
    <row r="31" customFormat="false" ht="14.4" hidden="false" customHeight="false" outlineLevel="0" collapsed="false">
      <c r="A31" s="0" t="n">
        <v>16</v>
      </c>
      <c r="B31" s="0" t="n">
        <v>2058.5874</v>
      </c>
      <c r="C31" s="5" t="n">
        <v>3289.01556720742</v>
      </c>
      <c r="D31" s="6" t="n">
        <f aca="false">B31*C31</f>
        <v>6770726.00505705</v>
      </c>
      <c r="E31" s="5" t="n">
        <v>3379.71216602349</v>
      </c>
      <c r="F31" s="7" t="n">
        <f aca="false">B31*E31</f>
        <v>6957432.88060266</v>
      </c>
      <c r="G31" s="6" t="n">
        <v>3456.89993847832</v>
      </c>
      <c r="H31" s="6" t="n">
        <f aca="false">B31*G31</f>
        <v>7116330.65641225</v>
      </c>
      <c r="I31" s="5" t="n">
        <v>3181.00504844135</v>
      </c>
      <c r="J31" s="7" t="n">
        <f aca="false">B31*I31</f>
        <v>6548376.91205775</v>
      </c>
    </row>
    <row r="32" customFormat="false" ht="14.4" hidden="false" customHeight="false" outlineLevel="0" collapsed="false">
      <c r="A32" s="0" t="n">
        <v>16.5</v>
      </c>
      <c r="B32" s="0" t="n">
        <v>2061.1684</v>
      </c>
      <c r="C32" s="5" t="n">
        <v>3288.15044959796</v>
      </c>
      <c r="D32" s="6" t="n">
        <f aca="false">B32*C32</f>
        <v>6777431.80115711</v>
      </c>
      <c r="E32" s="5" t="n">
        <v>3379.03732058363</v>
      </c>
      <c r="F32" s="7" t="n">
        <f aca="false">B32*E32</f>
        <v>6964764.94760765</v>
      </c>
      <c r="G32" s="6" t="n">
        <v>3456.43902566232</v>
      </c>
      <c r="H32" s="6" t="n">
        <f aca="false">B32*G32</f>
        <v>7124302.89622196</v>
      </c>
      <c r="I32" s="5" t="n">
        <v>3180.00563914706</v>
      </c>
      <c r="J32" s="7" t="n">
        <f aca="false">B32*I32</f>
        <v>6554527.13523172</v>
      </c>
    </row>
    <row r="33" customFormat="false" ht="14.4" hidden="false" customHeight="false" outlineLevel="0" collapsed="false">
      <c r="A33" s="0" t="n">
        <v>17</v>
      </c>
      <c r="B33" s="0" t="n">
        <v>2063.6566</v>
      </c>
      <c r="C33" s="5" t="n">
        <v>3287.33384744278</v>
      </c>
      <c r="D33" s="6" t="n">
        <f aca="false">B33*C33</f>
        <v>6783928.19067869</v>
      </c>
      <c r="E33" s="5" t="n">
        <v>3378.39955614395</v>
      </c>
      <c r="F33" s="7" t="n">
        <f aca="false">B33*E33</f>
        <v>6971856.54147353</v>
      </c>
      <c r="G33" s="6" t="n">
        <v>3456.00423228715</v>
      </c>
      <c r="H33" s="6" t="n">
        <f aca="false">B33*G33</f>
        <v>7132005.94358731</v>
      </c>
      <c r="I33" s="5" t="n">
        <v>3179.06606592804</v>
      </c>
      <c r="J33" s="7" t="n">
        <f aca="false">B33*I33</f>
        <v>6560500.66878844</v>
      </c>
    </row>
    <row r="34" customFormat="false" ht="14.4" hidden="false" customHeight="false" outlineLevel="0" collapsed="false">
      <c r="A34" s="0" t="n">
        <v>17.5</v>
      </c>
      <c r="B34" s="0" t="n">
        <v>2066.052</v>
      </c>
      <c r="C34" s="5" t="n">
        <v>3286.56675663006</v>
      </c>
      <c r="D34" s="6" t="n">
        <f aca="false">B34*C34</f>
        <v>6790217.82066905</v>
      </c>
      <c r="E34" s="5" t="n">
        <v>3377.7996384394</v>
      </c>
      <c r="F34" s="7" t="n">
        <f aca="false">B34*E34</f>
        <v>6978709.698597</v>
      </c>
      <c r="G34" s="6" t="n">
        <v>3455.59616351776</v>
      </c>
      <c r="H34" s="6" t="n">
        <f aca="false">B34*G34</f>
        <v>7139441.3648282</v>
      </c>
      <c r="I34" s="5" t="n">
        <v>3178.18768295608</v>
      </c>
      <c r="J34" s="7" t="n">
        <f aca="false">B34*I34</f>
        <v>6566301.01874678</v>
      </c>
    </row>
    <row r="35" customFormat="false" ht="14.4" hidden="false" customHeight="false" outlineLevel="0" collapsed="false">
      <c r="A35" s="0" t="n">
        <v>18</v>
      </c>
      <c r="B35" s="0" t="n">
        <v>2068.3604</v>
      </c>
      <c r="C35" s="5" t="n">
        <v>3285.84538475503</v>
      </c>
      <c r="D35" s="6" t="n">
        <f aca="false">B35*C35</f>
        <v>6796312.47435007</v>
      </c>
      <c r="E35" s="5" t="n">
        <v>3377.23470354049</v>
      </c>
      <c r="F35" s="7" t="n">
        <f aca="false">B35*E35</f>
        <v>6985338.52230889</v>
      </c>
      <c r="G35" s="6" t="n">
        <v>3455.2127867293</v>
      </c>
      <c r="H35" s="6" t="n">
        <f aca="false">B35*G35</f>
        <v>7146625.30164453</v>
      </c>
      <c r="I35" s="5" t="n">
        <v>3177.36566935723</v>
      </c>
      <c r="J35" s="7" t="n">
        <f aca="false">B35*I35</f>
        <v>6571937.32681799</v>
      </c>
    </row>
    <row r="36" customFormat="false" ht="14.4" hidden="false" customHeight="false" outlineLevel="0" collapsed="false">
      <c r="A36" s="0" t="n">
        <v>18.5</v>
      </c>
      <c r="B36" s="0" t="n">
        <v>2070.5992</v>
      </c>
      <c r="C36" s="5" t="n">
        <v>3285.16128691994</v>
      </c>
      <c r="D36" s="6" t="n">
        <f aca="false">B36*C36</f>
        <v>6802252.3325674</v>
      </c>
      <c r="E36" s="5" t="n">
        <v>3376.69828050864</v>
      </c>
      <c r="F36" s="7" t="n">
        <f aca="false">B36*E36</f>
        <v>6991788.75826257</v>
      </c>
      <c r="G36" s="6" t="n">
        <v>3454.84955643303</v>
      </c>
      <c r="H36" s="6" t="n">
        <f aca="false">B36*G36</f>
        <v>7153608.72767059</v>
      </c>
      <c r="I36" s="5" t="n">
        <v>3176.58966042406</v>
      </c>
      <c r="J36" s="7" t="n">
        <f aca="false">B36*I36</f>
        <v>6577444.00960233</v>
      </c>
    </row>
    <row r="37" customFormat="false" ht="14.4" hidden="false" customHeight="false" outlineLevel="0" collapsed="false">
      <c r="A37" s="0" t="n">
        <v>19</v>
      </c>
      <c r="B37" s="0" t="n">
        <v>2072.7684</v>
      </c>
      <c r="C37" s="5" t="n">
        <v>3284.51342605196</v>
      </c>
      <c r="D37" s="6" t="n">
        <f aca="false">B37*C37</f>
        <v>6808035.63889624</v>
      </c>
      <c r="E37" s="5" t="n">
        <v>3376.18961630063</v>
      </c>
      <c r="F37" s="7" t="n">
        <f aca="false">B37*E37</f>
        <v>6998059.14907607</v>
      </c>
      <c r="G37" s="6" t="n">
        <v>3454.5059190862</v>
      </c>
      <c r="H37" s="6" t="n">
        <f aca="false">B37*G37</f>
        <v>7160390.70669483</v>
      </c>
      <c r="I37" s="5" t="n">
        <v>3175.85821190818</v>
      </c>
      <c r="J37" s="7" t="n">
        <f aca="false">B37*I37</f>
        <v>6582818.54452378</v>
      </c>
    </row>
    <row r="38" customFormat="false" ht="14.4" hidden="false" customHeight="false" outlineLevel="0" collapsed="false">
      <c r="A38" s="0" t="n">
        <v>19.5</v>
      </c>
      <c r="B38" s="0" t="n">
        <v>2074.868</v>
      </c>
      <c r="C38" s="5" t="n">
        <v>3283.90168571453</v>
      </c>
      <c r="D38" s="6" t="n">
        <f aca="false">B38*C38</f>
        <v>6813662.52283513</v>
      </c>
      <c r="E38" s="5" t="n">
        <v>3375.70864067639</v>
      </c>
      <c r="F38" s="7" t="n">
        <f aca="false">B38*E38</f>
        <v>7004149.83586294</v>
      </c>
      <c r="G38" s="6" t="n">
        <v>3454.18183751776</v>
      </c>
      <c r="H38" s="6" t="n">
        <f aca="false">B38*G38</f>
        <v>7166971.3608468</v>
      </c>
      <c r="I38" s="5" t="n">
        <v>3175.17115169991</v>
      </c>
      <c r="J38" s="7" t="n">
        <f aca="false">B38*I38</f>
        <v>6588061.01718529</v>
      </c>
    </row>
    <row r="39" customFormat="false" ht="14.4" hidden="false" customHeight="false" outlineLevel="0" collapsed="false">
      <c r="A39" s="0" t="n">
        <v>20</v>
      </c>
      <c r="B39" s="0" t="n">
        <v>2076.9038</v>
      </c>
      <c r="C39" s="5" t="n">
        <v>3283.3237002746</v>
      </c>
      <c r="D39" s="6" t="n">
        <f aca="false">B39*C39</f>
        <v>6819147.46973038</v>
      </c>
      <c r="E39" s="5" t="n">
        <v>3375.25353777377</v>
      </c>
      <c r="F39" s="7" t="n">
        <f aca="false">B39*E39</f>
        <v>7010076.89856579</v>
      </c>
      <c r="G39" s="6" t="n">
        <v>3453.8760621369</v>
      </c>
      <c r="H39" s="6" t="n">
        <f aca="false">B39*G39</f>
        <v>7173368.31818117</v>
      </c>
      <c r="I39" s="5" t="n">
        <v>3174.52563953464</v>
      </c>
      <c r="J39" s="7" t="n">
        <f aca="false">B39*I39</f>
        <v>6593184.36394692</v>
      </c>
    </row>
    <row r="40" customFormat="false" ht="14.4" hidden="false" customHeight="false" outlineLevel="0" collapsed="false">
      <c r="A40" s="0" t="n">
        <v>20.5</v>
      </c>
      <c r="B40" s="0" t="n">
        <v>2078.8874</v>
      </c>
      <c r="C40" s="5" t="n">
        <v>3282.77310750985</v>
      </c>
      <c r="D40" s="6" t="n">
        <f aca="false">B40*C40</f>
        <v>6824515.65026107</v>
      </c>
      <c r="E40" s="5" t="n">
        <v>3374.81944440841</v>
      </c>
      <c r="F40" s="7" t="n">
        <f aca="false">B40*E40</f>
        <v>7015869.62025564</v>
      </c>
      <c r="G40" s="6" t="n">
        <v>3453.58514202181</v>
      </c>
      <c r="H40" s="6" t="n">
        <f aca="false">B40*G40</f>
        <v>7179614.63657635</v>
      </c>
      <c r="I40" s="5" t="n">
        <v>3173.91376160816</v>
      </c>
      <c r="J40" s="7" t="n">
        <f aca="false">B40*I40</f>
        <v>6598209.32769381</v>
      </c>
    </row>
    <row r="41" customFormat="false" ht="14.4" hidden="false" customHeight="false" outlineLevel="0" collapsed="false">
      <c r="A41" s="0" t="n">
        <v>21</v>
      </c>
      <c r="B41" s="0" t="n">
        <v>2080.813</v>
      </c>
      <c r="C41" s="5" t="n">
        <v>3282.25239436388</v>
      </c>
      <c r="D41" s="6" t="n">
        <f aca="false">B41*C41</f>
        <v>6829753.45147349</v>
      </c>
      <c r="E41" s="5" t="n">
        <v>3374.40829386531</v>
      </c>
      <c r="F41" s="7" t="n">
        <f aca="false">B41*E41</f>
        <v>7021512.64518276</v>
      </c>
      <c r="G41" s="6" t="n">
        <v>3453.31044280405</v>
      </c>
      <c r="H41" s="6" t="n">
        <f aca="false">B41*G41</f>
        <v>7185693.26242243</v>
      </c>
      <c r="I41" s="5" t="n">
        <v>3173.3385069429</v>
      </c>
      <c r="J41" s="7" t="n">
        <f aca="false">B41*I41</f>
        <v>6603124.01864738</v>
      </c>
    </row>
    <row r="42" customFormat="false" ht="14.4" hidden="false" customHeight="false" outlineLevel="0" collapsed="false">
      <c r="A42" s="0" t="n">
        <v>21.5</v>
      </c>
      <c r="B42" s="0" t="n">
        <v>2082.6922</v>
      </c>
      <c r="C42" s="5" t="n">
        <v>3281.75630221902</v>
      </c>
      <c r="D42" s="6" t="n">
        <f aca="false">B42*C42</f>
        <v>6834888.2529324</v>
      </c>
      <c r="E42" s="5" t="n">
        <v>3374.01604022775</v>
      </c>
      <c r="F42" s="7" t="n">
        <f aca="false">B42*E42</f>
        <v>7027036.88965722</v>
      </c>
      <c r="G42" s="6" t="n">
        <v>3453.04912969574</v>
      </c>
      <c r="H42" s="6" t="n">
        <f aca="false">B42*G42</f>
        <v>7191638.48863411</v>
      </c>
      <c r="I42" s="5" t="n">
        <v>3172.79348455261</v>
      </c>
      <c r="J42" s="7" t="n">
        <f aca="false">B42*I42</f>
        <v>6607952.24248854</v>
      </c>
    </row>
    <row r="43" customFormat="false" ht="14.4" hidden="false" customHeight="false" outlineLevel="0" collapsed="false">
      <c r="A43" s="0" t="n">
        <v>22</v>
      </c>
      <c r="B43" s="0" t="n">
        <v>2084.5192</v>
      </c>
      <c r="C43" s="5" t="n">
        <v>3281.28645814099</v>
      </c>
      <c r="D43" s="6" t="n">
        <f aca="false">B43*C43</f>
        <v>6839904.62269489</v>
      </c>
      <c r="E43" s="5" t="n">
        <v>3373.6439748639</v>
      </c>
      <c r="F43" s="7" t="n">
        <f aca="false">B43*E43</f>
        <v>7032425.63956812</v>
      </c>
      <c r="G43" s="6" t="n">
        <v>3452.8020798996</v>
      </c>
      <c r="H43" s="6" t="n">
        <f aca="false">B43*G43</f>
        <v>7197432.22935065</v>
      </c>
      <c r="I43" s="5" t="n">
        <v>3172.28050321127</v>
      </c>
      <c r="J43" s="7" t="n">
        <f aca="false">B43*I43</f>
        <v>6612679.61672956</v>
      </c>
    </row>
    <row r="44" customFormat="false" ht="14.4" hidden="false" customHeight="false" outlineLevel="0" collapsed="false">
      <c r="A44" s="0" t="n">
        <v>22.5</v>
      </c>
      <c r="B44" s="0" t="n">
        <v>2086.3056</v>
      </c>
      <c r="C44" s="5" t="n">
        <v>3280.83777013516</v>
      </c>
      <c r="D44" s="6" t="n">
        <f aca="false">B44*C44</f>
        <v>6844830.2125245</v>
      </c>
      <c r="E44" s="5" t="n">
        <v>3373.28817249763</v>
      </c>
      <c r="F44" s="7" t="n">
        <f aca="false">B44*E44</f>
        <v>7037710.00469557</v>
      </c>
      <c r="G44" s="6" t="n">
        <v>3452.5665468761</v>
      </c>
      <c r="H44" s="6" t="n">
        <f aca="false">B44*G44</f>
        <v>7203108.92112027</v>
      </c>
      <c r="I44" s="5" t="n">
        <v>3171.79340395294</v>
      </c>
      <c r="J44" s="7" t="n">
        <f aca="false">B44*I44</f>
        <v>6617330.34071008</v>
      </c>
    </row>
    <row r="45" customFormat="false" ht="14.4" hidden="false" customHeight="false" outlineLevel="0" collapsed="false">
      <c r="A45" s="0" t="n">
        <v>23</v>
      </c>
      <c r="B45" s="0" t="n">
        <v>2088.0514</v>
      </c>
      <c r="C45" s="5" t="n">
        <v>3280.4106958517</v>
      </c>
      <c r="D45" s="6" t="n">
        <f aca="false">B45*C45</f>
        <v>6849666.14604812</v>
      </c>
      <c r="E45" s="5" t="n">
        <v>3372.94898161908</v>
      </c>
      <c r="F45" s="7" t="n">
        <f aca="false">B45*E45</f>
        <v>7042890.84319829</v>
      </c>
      <c r="G45" s="6" t="n">
        <v>3452.34280270553</v>
      </c>
      <c r="H45" s="6" t="n">
        <f aca="false">B45*G45</f>
        <v>7208669.22246921</v>
      </c>
      <c r="I45" s="5" t="n">
        <v>3171.3328108951</v>
      </c>
      <c r="J45" s="7" t="n">
        <f aca="false">B45*I45</f>
        <v>6621905.91565545</v>
      </c>
    </row>
    <row r="46" customFormat="false" ht="14.4" hidden="false" customHeight="false" outlineLevel="0" collapsed="false">
      <c r="A46" s="0" t="n">
        <v>23.5</v>
      </c>
      <c r="B46" s="0" t="n">
        <v>2089.7508</v>
      </c>
      <c r="C46" s="5" t="n">
        <v>3280.00692178093</v>
      </c>
      <c r="D46" s="6" t="n">
        <f aca="false">B46*C46</f>
        <v>6854397.08879724</v>
      </c>
      <c r="E46" s="5" t="n">
        <v>3372.62773608244</v>
      </c>
      <c r="F46" s="7" t="n">
        <f aca="false">B46*E46</f>
        <v>7047951.50958047</v>
      </c>
      <c r="G46" s="6" t="n">
        <v>3452.13175554995</v>
      </c>
      <c r="H46" s="6" t="n">
        <f aca="false">B46*G46</f>
        <v>7214095.09786591</v>
      </c>
      <c r="I46" s="5" t="n">
        <v>3170.90061771146</v>
      </c>
      <c r="J46" s="7" t="n">
        <f aca="false">B46*I46</f>
        <v>6626392.10258302</v>
      </c>
    </row>
    <row r="47" customFormat="false" ht="14.4" hidden="false" customHeight="false" outlineLevel="0" collapsed="false">
      <c r="A47" s="0" t="n">
        <v>24</v>
      </c>
      <c r="B47" s="0" t="n">
        <v>2091.4154</v>
      </c>
      <c r="C47" s="5" t="n">
        <v>3279.62159466944</v>
      </c>
      <c r="D47" s="6" t="n">
        <f aca="false">B47*C47</f>
        <v>6859051.10926423</v>
      </c>
      <c r="E47" s="5" t="n">
        <v>3372.32068551204</v>
      </c>
      <c r="F47" s="7" t="n">
        <f aca="false">B47*E47</f>
        <v>7052923.41541844</v>
      </c>
      <c r="G47" s="6" t="n">
        <v>3451.93078833045</v>
      </c>
      <c r="H47" s="6" t="n">
        <f aca="false">B47*G47</f>
        <v>7219421.21044844</v>
      </c>
      <c r="I47" s="5" t="n">
        <v>3170.49099399979</v>
      </c>
      <c r="J47" s="7" t="n">
        <f aca="false">B47*I47</f>
        <v>6630813.69041247</v>
      </c>
    </row>
    <row r="48" customFormat="false" ht="14.4" hidden="false" customHeight="false" outlineLevel="0" collapsed="false">
      <c r="A48" s="0" t="n">
        <v>24.5</v>
      </c>
      <c r="B48" s="0" t="n">
        <v>2093.0452</v>
      </c>
      <c r="C48" s="5" t="n">
        <v>3279.2532739795</v>
      </c>
      <c r="D48" s="6" t="n">
        <f aca="false">B48*C48</f>
        <v>6863625.32468708</v>
      </c>
      <c r="E48" s="5" t="n">
        <v>3372.02676030593</v>
      </c>
      <c r="F48" s="7" t="n">
        <f aca="false">B48*E48</f>
        <v>7057804.42492988</v>
      </c>
      <c r="G48" s="6" t="n">
        <v>3451.73909380843</v>
      </c>
      <c r="H48" s="6" t="n">
        <f aca="false">B48*G48</f>
        <v>7224645.94194808</v>
      </c>
      <c r="I48" s="5" t="n">
        <v>3170.10196262907</v>
      </c>
      <c r="J48" s="7" t="n">
        <f aca="false">B48*I48</f>
        <v>6635166.69639135</v>
      </c>
    </row>
    <row r="49" customFormat="false" ht="15" hidden="false" customHeight="false" outlineLevel="0" collapsed="false">
      <c r="A49" s="0" t="n">
        <v>25</v>
      </c>
      <c r="B49" s="0" t="n">
        <v>2094.6402</v>
      </c>
      <c r="C49" s="8" t="n">
        <v>3278.90357911274</v>
      </c>
      <c r="D49" s="9" t="n">
        <f aca="false">B49*C49</f>
        <v>6868123.24873343</v>
      </c>
      <c r="E49" s="8" t="n">
        <v>3371.74717440335</v>
      </c>
      <c r="F49" s="10" t="n">
        <f aca="false">B49*E49</f>
        <v>7062597.17574167</v>
      </c>
      <c r="G49" s="9" t="n">
        <v>3451.55760024914</v>
      </c>
      <c r="H49" s="9" t="n">
        <f aca="false">B49*G49</f>
        <v>7229771.30209738</v>
      </c>
      <c r="I49" s="8" t="n">
        <v>3169.73574106718</v>
      </c>
      <c r="J49" s="10" t="n">
        <f aca="false">B49*I49</f>
        <v>6639455.90661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20:25:48Z</dcterms:created>
  <dc:creator>Helen Yam</dc:creator>
  <dc:description/>
  <dc:language>en-US</dc:language>
  <cp:lastModifiedBy>Douglas Schmitt</cp:lastModifiedBy>
  <dcterms:modified xsi:type="dcterms:W3CDTF">2012-03-08T05:22:41Z</dcterms:modified>
  <cp:revision>0</cp:revision>
  <dc:subject/>
  <dc:title/>
</cp:coreProperties>
</file>