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uffer" sheetId="1" state="visible" r:id="rId2"/>
    <sheet name="DRY" sheetId="2" state="visible" r:id="rId3"/>
    <sheet name="N2 Pc=30MPa T=23C" sheetId="3" state="visible" r:id="rId4"/>
    <sheet name="N2 Pd=15MPa T=23C" sheetId="4" state="visible" r:id="rId5"/>
    <sheet name="Heating Up T=40C Pp=15MPa" sheetId="5" state="visible" r:id="rId6"/>
    <sheet name="N2 Pc=40MPa T=42C" sheetId="6" state="visible" r:id="rId7"/>
    <sheet name="N2 Pd=15MPa Temp=42C" sheetId="7" state="visible" r:id="rId8"/>
    <sheet name="N2 Pp=0.5MPa T=23C" sheetId="8" state="visible" r:id="rId9"/>
    <sheet name="Comparis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1">
  <si>
    <r>
      <rPr>
        <b val="true"/>
        <sz val="10"/>
        <rFont val="Arial"/>
        <family val="2"/>
      </rPr>
      <t xml:space="preserve">Sample: </t>
    </r>
    <r>
      <rPr>
        <b val="true"/>
        <sz val="10"/>
        <color rgb="FFFF0000"/>
        <rFont val="Arial"/>
        <family val="2"/>
      </rPr>
      <t xml:space="preserve">Buffer 3</t>
    </r>
  </si>
  <si>
    <t xml:space="preserve">Date: March 15/2010</t>
  </si>
  <si>
    <t xml:space="preserve">Files used: Buffer 3 Calibration</t>
  </si>
  <si>
    <t xml:space="preserve">BUFFER</t>
  </si>
  <si>
    <t xml:space="preserve">File #:</t>
  </si>
  <si>
    <t xml:space="preserve">Pressure (MPA):</t>
  </si>
  <si>
    <t xml:space="preserve">P-PreTrigger (s)</t>
  </si>
  <si>
    <t xml:space="preserve">P- 1st break(1e-4 s):</t>
  </si>
  <si>
    <t xml:space="preserve">P-Delay Time</t>
  </si>
  <si>
    <t xml:space="preserve">S-PreTrigger</t>
  </si>
  <si>
    <t xml:space="preserve">S-1st break (1e-4s)</t>
  </si>
  <si>
    <t xml:space="preserve">S-Delay Time</t>
  </si>
  <si>
    <t xml:space="preserve">Notes: Pore space under vacuum, confining pressure varied</t>
  </si>
  <si>
    <t xml:space="preserve">March 17/2010</t>
  </si>
  <si>
    <t xml:space="preserve">Sample</t>
  </si>
  <si>
    <t xml:space="preserve">Delay Time</t>
  </si>
  <si>
    <t xml:space="preserve">Corrected Times</t>
  </si>
  <si>
    <t xml:space="preserve">Velocities (m/s)</t>
  </si>
  <si>
    <t xml:space="preserve">Bulk Modulus</t>
  </si>
  <si>
    <t xml:space="preserve">Shear Modulus</t>
  </si>
  <si>
    <t xml:space="preserve">Poisson' Ratio</t>
  </si>
  <si>
    <t xml:space="preserve">Pressure-P (Mpa)</t>
  </si>
  <si>
    <t xml:space="preserve">Pressure-S (MPA):</t>
  </si>
  <si>
    <t xml:space="preserve">P- 1st break (1e-4)</t>
  </si>
  <si>
    <t xml:space="preserve">S-1st break</t>
  </si>
  <si>
    <t xml:space="preserve">P </t>
  </si>
  <si>
    <t xml:space="preserve">S </t>
  </si>
  <si>
    <t xml:space="preserve">Notes: Pc=30 Mpa T=rm temp N2 saturated</t>
  </si>
  <si>
    <t xml:space="preserve">Confining Pressure-Pc (Mpa)</t>
  </si>
  <si>
    <t xml:space="preserve">Pore pressure</t>
  </si>
  <si>
    <t xml:space="preserve">Differential Pressure</t>
  </si>
  <si>
    <t xml:space="preserve">Confining Pressure  (MPA):</t>
  </si>
  <si>
    <t xml:space="preserve">Pore Pressure</t>
  </si>
  <si>
    <t xml:space="preserve">Differential</t>
  </si>
  <si>
    <t xml:space="preserve">S</t>
  </si>
  <si>
    <t xml:space="preserve">Notes: Pd=15 Mpa T=rm temp N2 saturated</t>
  </si>
  <si>
    <t xml:space="preserve">Notes: Pd=15 Mpa T=40C N2 saturated</t>
  </si>
  <si>
    <t xml:space="preserve">Notes:  P_6 and S_5 were not saved.  File number listed on this spreadsheet are not entirely accurate after P_6 and S_5</t>
  </si>
  <si>
    <t xml:space="preserve">Temperature</t>
  </si>
  <si>
    <t xml:space="preserve">y = -3.8701267E-09x + 1.1591727E-05
</t>
  </si>
  <si>
    <t xml:space="preserve">Notes: Pc=40MPa Mpa T=~40C N2 saturated</t>
  </si>
  <si>
    <t xml:space="preserve">Notes: P_12 file was not saved.  Temperature for P_7 on excel file was not registered.  Used the temperature of S_7 because the time separatino between the two records was less than 2mins.</t>
  </si>
  <si>
    <t xml:space="preserve">Notes: Pd=15 Mpa T=42C N2 saturated</t>
  </si>
  <si>
    <t xml:space="preserve">Notes: Pp=0.5 Mpa, Pc=varying T=23C N2 saturated</t>
  </si>
  <si>
    <t xml:space="preserve">Constant Pd/ Illustrating fluid effect </t>
  </si>
  <si>
    <t xml:space="preserve">Varying Pd-pore pressure and differential pressure effect</t>
  </si>
  <si>
    <t xml:space="preserve">Nitrogen</t>
  </si>
  <si>
    <t xml:space="preserve">Pd=15MPa Temp=Rm Temp (23C)</t>
  </si>
  <si>
    <t xml:space="preserve">Pd=15MPa Temp=42C</t>
  </si>
  <si>
    <t xml:space="preserve">Pd=Varying Pp=Varying Temp=23C</t>
  </si>
  <si>
    <t xml:space="preserve">Pd=Varying Pp=Varying Temp=42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000E+00"/>
    <numFmt numFmtId="167" formatCode="0.000E+00"/>
    <numFmt numFmtId="168" formatCode="0.0000000000E+00"/>
    <numFmt numFmtId="169" formatCode="0.00"/>
    <numFmt numFmtId="170" formatCode="0.000"/>
    <numFmt numFmtId="171" formatCode="General"/>
    <numFmt numFmtId="172" formatCode="[$-409]d\-mmm"/>
    <numFmt numFmtId="173" formatCode="0.00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 Delay time</a:t>
            </a:r>
          </a:p>
        </c:rich>
      </c:tx>
      <c:layout>
        <c:manualLayout>
          <c:xMode val="edge"/>
          <c:yMode val="edge"/>
          <c:x val="0.42179553117321"/>
          <c:y val="0.042114942528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9570832619"/>
          <c:y val="0.153471264367816"/>
          <c:w val="0.711526372935596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uffer!$B$6:$B$32</c:f>
              <c:numCache>
                <c:formatCode>General</c:formatCode>
                <c:ptCount val="2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  <c:pt idx="7">
                  <c:v>22.5</c:v>
                </c:pt>
                <c:pt idx="8">
                  <c:v>25</c:v>
                </c:pt>
                <c:pt idx="9">
                  <c:v>27.5</c:v>
                </c:pt>
                <c:pt idx="10">
                  <c:v>30</c:v>
                </c:pt>
                <c:pt idx="11">
                  <c:v>32.5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7.5</c:v>
                </c:pt>
                <c:pt idx="21">
                  <c:v>15</c:v>
                </c:pt>
                <c:pt idx="22">
                  <c:v>12.5</c:v>
                </c:pt>
                <c:pt idx="23">
                  <c:v>10</c:v>
                </c:pt>
                <c:pt idx="24">
                  <c:v>7.5</c:v>
                </c:pt>
                <c:pt idx="25">
                  <c:v>5</c:v>
                </c:pt>
                <c:pt idx="26">
                  <c:v>2.5</c:v>
                </c:pt>
              </c:numCache>
            </c:numRef>
          </c:xVal>
          <c:yVal>
            <c:numRef>
              <c:f>Buffer!$E$6:$E$32</c:f>
              <c:numCache>
                <c:formatCode>General</c:formatCode>
                <c:ptCount val="27"/>
                <c:pt idx="0">
                  <c:v>1.154E-005</c:v>
                </c:pt>
                <c:pt idx="1">
                  <c:v>1.156E-005</c:v>
                </c:pt>
                <c:pt idx="2">
                  <c:v>1.156E-005</c:v>
                </c:pt>
                <c:pt idx="3">
                  <c:v>1.154E-005</c:v>
                </c:pt>
                <c:pt idx="4">
                  <c:v>1.153E-005</c:v>
                </c:pt>
                <c:pt idx="5">
                  <c:v>1.151E-005</c:v>
                </c:pt>
                <c:pt idx="6">
                  <c:v>1.15E-005</c:v>
                </c:pt>
                <c:pt idx="7">
                  <c:v>1.148E-005</c:v>
                </c:pt>
                <c:pt idx="8">
                  <c:v>1.147E-005</c:v>
                </c:pt>
                <c:pt idx="9">
                  <c:v>1.146E-005</c:v>
                </c:pt>
                <c:pt idx="10">
                  <c:v>1.145E-005</c:v>
                </c:pt>
                <c:pt idx="11">
                  <c:v>1.145E-005</c:v>
                </c:pt>
                <c:pt idx="12">
                  <c:v>1.145E-005</c:v>
                </c:pt>
                <c:pt idx="13">
                  <c:v>1.143E-005</c:v>
                </c:pt>
                <c:pt idx="14">
                  <c:v>1.142E-005</c:v>
                </c:pt>
                <c:pt idx="15">
                  <c:v>1.144E-005</c:v>
                </c:pt>
                <c:pt idx="16">
                  <c:v>1.143E-005</c:v>
                </c:pt>
                <c:pt idx="17">
                  <c:v>1.143E-005</c:v>
                </c:pt>
                <c:pt idx="18">
                  <c:v>1.145E-005</c:v>
                </c:pt>
                <c:pt idx="19">
                  <c:v>1.146E-005</c:v>
                </c:pt>
                <c:pt idx="20">
                  <c:v>1.147E-005</c:v>
                </c:pt>
                <c:pt idx="21">
                  <c:v>1.148E-005</c:v>
                </c:pt>
                <c:pt idx="22">
                  <c:v>1.15E-005</c:v>
                </c:pt>
                <c:pt idx="23">
                  <c:v>1.153E-005</c:v>
                </c:pt>
                <c:pt idx="24">
                  <c:v>1.155E-005</c:v>
                </c:pt>
                <c:pt idx="25">
                  <c:v>1.156E-005</c:v>
                </c:pt>
                <c:pt idx="26">
                  <c:v>1.16E-005</c:v>
                </c:pt>
              </c:numCache>
            </c:numRef>
          </c:yVal>
          <c:smooth val="0"/>
        </c:ser>
        <c:axId val="32121463"/>
        <c:axId val="40945320"/>
      </c:scatterChart>
      <c:valAx>
        <c:axId val="3212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ning Pressure (MPa)</a:t>
                </a:r>
              </a:p>
            </c:rich>
          </c:tx>
          <c:layout>
            <c:manualLayout>
              <c:xMode val="edge"/>
              <c:yMode val="edge"/>
              <c:x val="0.340705183153323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20"/>
        <c:crossesAt val="0"/>
        <c:crossBetween val="midCat"/>
      </c:valAx>
      <c:valAx>
        <c:axId val="409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0267443853934511"/>
              <c:y val="0.304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44642551003"/>
          <c:y val="0.449931034482759"/>
          <c:w val="0.191496656951826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95413700548"/>
          <c:y val="0.153471264367816"/>
          <c:w val="0.824016804761349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"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C$6:$C$18</c:f>
              <c:numCache>
                <c:formatCode>General</c:formatCode>
                <c:ptCount val="13"/>
                <c:pt idx="0">
                  <c:v>2.06</c:v>
                </c:pt>
                <c:pt idx="1">
                  <c:v>3.15</c:v>
                </c:pt>
                <c:pt idx="2">
                  <c:v>5.2</c:v>
                </c:pt>
                <c:pt idx="3">
                  <c:v>7.67</c:v>
                </c:pt>
                <c:pt idx="4">
                  <c:v>10.52</c:v>
                </c:pt>
                <c:pt idx="5">
                  <c:v>13.08</c:v>
                </c:pt>
                <c:pt idx="6">
                  <c:v>15</c:v>
                </c:pt>
                <c:pt idx="7">
                  <c:v>12.58</c:v>
                </c:pt>
                <c:pt idx="8">
                  <c:v>10.09</c:v>
                </c:pt>
                <c:pt idx="9">
                  <c:v>7.69</c:v>
                </c:pt>
                <c:pt idx="10">
                  <c:v>5.01</c:v>
                </c:pt>
                <c:pt idx="11">
                  <c:v>3.03</c:v>
                </c:pt>
                <c:pt idx="12">
                  <c:v>2.03</c:v>
                </c:pt>
              </c:numCache>
            </c:numRef>
          </c:xVal>
          <c:yVal>
            <c:numRef>
              <c:f>'N2 Pd=15MPa T=23C'!$P$6:$P$18</c:f>
              <c:numCache>
                <c:formatCode>General</c:formatCode>
                <c:ptCount val="13"/>
                <c:pt idx="0">
                  <c:v>3669.13837796487</c:v>
                </c:pt>
                <c:pt idx="1">
                  <c:v>3669.15612676339</c:v>
                </c:pt>
                <c:pt idx="2">
                  <c:v>3655.94453361881</c:v>
                </c:pt>
                <c:pt idx="3">
                  <c:v>3650.69904842955</c:v>
                </c:pt>
                <c:pt idx="4">
                  <c:v>3634.96044201566</c:v>
                </c:pt>
                <c:pt idx="5">
                  <c:v>3632.3496964183</c:v>
                </c:pt>
                <c:pt idx="6">
                  <c:v>3627.13943981465</c:v>
                </c:pt>
                <c:pt idx="7">
                  <c:v>3632.35715125419</c:v>
                </c:pt>
                <c:pt idx="8">
                  <c:v>3640.15078210888</c:v>
                </c:pt>
                <c:pt idx="9">
                  <c:v>3647.96790365039</c:v>
                </c:pt>
                <c:pt idx="10">
                  <c:v>3661.17481970357</c:v>
                </c:pt>
                <c:pt idx="11">
                  <c:v>3666.50617475249</c:v>
                </c:pt>
                <c:pt idx="12">
                  <c:v>3666.49857908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"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C$6:$C$12</c:f>
              <c:numCache>
                <c:formatCode>General</c:formatCode>
                <c:ptCount val="7"/>
                <c:pt idx="0">
                  <c:v>2.06</c:v>
                </c:pt>
                <c:pt idx="1">
                  <c:v>3.15</c:v>
                </c:pt>
                <c:pt idx="2">
                  <c:v>5.2</c:v>
                </c:pt>
                <c:pt idx="3">
                  <c:v>7.67</c:v>
                </c:pt>
                <c:pt idx="4">
                  <c:v>10.52</c:v>
                </c:pt>
                <c:pt idx="5">
                  <c:v>13.08</c:v>
                </c:pt>
                <c:pt idx="6">
                  <c:v>15</c:v>
                </c:pt>
              </c:numCache>
            </c:numRef>
          </c:xVal>
          <c:yVal>
            <c:numRef>
              <c:f>'N2 Pd=15MPa T=23C'!$P$6:$P$12</c:f>
              <c:numCache>
                <c:formatCode>General</c:formatCode>
                <c:ptCount val="7"/>
                <c:pt idx="0">
                  <c:v>3669.13837796487</c:v>
                </c:pt>
                <c:pt idx="1">
                  <c:v>3669.15612676339</c:v>
                </c:pt>
                <c:pt idx="2">
                  <c:v>3655.94453361881</c:v>
                </c:pt>
                <c:pt idx="3">
                  <c:v>3650.69904842955</c:v>
                </c:pt>
                <c:pt idx="4">
                  <c:v>3634.96044201566</c:v>
                </c:pt>
                <c:pt idx="5">
                  <c:v>3632.3496964183</c:v>
                </c:pt>
                <c:pt idx="6">
                  <c:v>3627.13943981465</c:v>
                </c:pt>
              </c:numCache>
            </c:numRef>
          </c:yVal>
          <c:smooth val="0"/>
        </c:ser>
        <c:axId val="31847753"/>
        <c:axId val="72276970"/>
      </c:scatterChart>
      <c:valAx>
        <c:axId val="3184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1148325358851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70"/>
        <c:crossesAt val="0"/>
        <c:crossBetween val="midCat"/>
      </c:valAx>
      <c:valAx>
        <c:axId val="722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4827867895904"/>
              <c:y val="0.1767356321839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845489555374"/>
          <c:y val="0.449931034482759"/>
          <c:w val="0.0802894153343447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95413700548"/>
          <c:y val="0.153471264367816"/>
          <c:w val="0.824016804761349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"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F$7:$F$18</c:f>
              <c:numCache>
                <c:formatCode>General</c:formatCode>
                <c:ptCount val="12"/>
                <c:pt idx="0">
                  <c:v>3.06</c:v>
                </c:pt>
                <c:pt idx="1">
                  <c:v>5.16</c:v>
                </c:pt>
                <c:pt idx="2">
                  <c:v>7.59</c:v>
                </c:pt>
                <c:pt idx="3">
                  <c:v>10.48</c:v>
                </c:pt>
                <c:pt idx="4">
                  <c:v>13.06</c:v>
                </c:pt>
                <c:pt idx="5">
                  <c:v>14.99</c:v>
                </c:pt>
                <c:pt idx="6">
                  <c:v>12.52</c:v>
                </c:pt>
                <c:pt idx="7">
                  <c:v>9.99</c:v>
                </c:pt>
                <c:pt idx="8">
                  <c:v>7.66</c:v>
                </c:pt>
                <c:pt idx="9">
                  <c:v>5.09</c:v>
                </c:pt>
                <c:pt idx="10">
                  <c:v>3.01</c:v>
                </c:pt>
                <c:pt idx="11">
                  <c:v>2.07</c:v>
                </c:pt>
              </c:numCache>
            </c:numRef>
          </c:xVal>
          <c:yVal>
            <c:numRef>
              <c:f>'N2 Pd=15MPa T=23C'!$Q$7:$Q$18</c:f>
              <c:numCache>
                <c:formatCode>General</c:formatCode>
                <c:ptCount val="12"/>
                <c:pt idx="0">
                  <c:v>2302.91458658265</c:v>
                </c:pt>
                <c:pt idx="1">
                  <c:v>2293.6065562809</c:v>
                </c:pt>
                <c:pt idx="2">
                  <c:v>2288.45160380118</c:v>
                </c:pt>
                <c:pt idx="3">
                  <c:v>2280.19680348221</c:v>
                </c:pt>
                <c:pt idx="4">
                  <c:v>2275.04562474204</c:v>
                </c:pt>
                <c:pt idx="5">
                  <c:v>2272.00134181287</c:v>
                </c:pt>
                <c:pt idx="6">
                  <c:v>2276.07560659474</c:v>
                </c:pt>
                <c:pt idx="7">
                  <c:v>2283.18620124368</c:v>
                </c:pt>
                <c:pt idx="8">
                  <c:v>2287.30477751601</c:v>
                </c:pt>
                <c:pt idx="9">
                  <c:v>2293.56571335362</c:v>
                </c:pt>
                <c:pt idx="10">
                  <c:v>2298.80119665547</c:v>
                </c:pt>
                <c:pt idx="11">
                  <c:v>2300.8724941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"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F$7:$F$12</c:f>
              <c:numCache>
                <c:formatCode>General</c:formatCode>
                <c:ptCount val="6"/>
                <c:pt idx="0">
                  <c:v>3.06</c:v>
                </c:pt>
                <c:pt idx="1">
                  <c:v>5.16</c:v>
                </c:pt>
                <c:pt idx="2">
                  <c:v>7.59</c:v>
                </c:pt>
                <c:pt idx="3">
                  <c:v>10.48</c:v>
                </c:pt>
                <c:pt idx="4">
                  <c:v>13.06</c:v>
                </c:pt>
                <c:pt idx="5">
                  <c:v>14.99</c:v>
                </c:pt>
              </c:numCache>
            </c:numRef>
          </c:xVal>
          <c:yVal>
            <c:numRef>
              <c:f>'N2 Pd=15MPa T=23C'!$Q$7:$Q$12</c:f>
              <c:numCache>
                <c:formatCode>General</c:formatCode>
                <c:ptCount val="6"/>
                <c:pt idx="0">
                  <c:v>2302.91458658265</c:v>
                </c:pt>
                <c:pt idx="1">
                  <c:v>2293.6065562809</c:v>
                </c:pt>
                <c:pt idx="2">
                  <c:v>2288.45160380118</c:v>
                </c:pt>
                <c:pt idx="3">
                  <c:v>2280.19680348221</c:v>
                </c:pt>
                <c:pt idx="4">
                  <c:v>2275.04562474204</c:v>
                </c:pt>
                <c:pt idx="5">
                  <c:v>2272.00134181287</c:v>
                </c:pt>
              </c:numCache>
            </c:numRef>
          </c:yVal>
          <c:smooth val="0"/>
        </c:ser>
        <c:axId val="32916852"/>
        <c:axId val="7923513"/>
      </c:scatterChart>
      <c:valAx>
        <c:axId val="329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1148325358851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13"/>
        <c:crossesAt val="0"/>
        <c:crossBetween val="midCat"/>
      </c:valAx>
      <c:valAx>
        <c:axId val="79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4827867895904"/>
              <c:y val="0.1767356321839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612090092193"/>
          <c:y val="0.449931034482759"/>
          <c:w val="0.0802894153343447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09994189425"/>
          <c:y val="0.153443044957249"/>
          <c:w val="0.805113306217316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G$7:$G$18</c:f>
              <c:numCache>
                <c:formatCode>General</c:formatCode>
                <c:ptCount val="12"/>
                <c:pt idx="0">
                  <c:v>15.16</c:v>
                </c:pt>
                <c:pt idx="1">
                  <c:v>14.98</c:v>
                </c:pt>
                <c:pt idx="2">
                  <c:v>14.92</c:v>
                </c:pt>
                <c:pt idx="3">
                  <c:v>14.96</c:v>
                </c:pt>
                <c:pt idx="4">
                  <c:v>15.04</c:v>
                </c:pt>
                <c:pt idx="5">
                  <c:v>15</c:v>
                </c:pt>
                <c:pt idx="6">
                  <c:v>15.02</c:v>
                </c:pt>
                <c:pt idx="7">
                  <c:v>15.19</c:v>
                </c:pt>
                <c:pt idx="8">
                  <c:v>15.2</c:v>
                </c:pt>
                <c:pt idx="9">
                  <c:v>15.08</c:v>
                </c:pt>
                <c:pt idx="10">
                  <c:v>15</c:v>
                </c:pt>
                <c:pt idx="11">
                  <c:v>15.04</c:v>
                </c:pt>
              </c:numCache>
            </c:numRef>
          </c:xVal>
          <c:yVal>
            <c:numRef>
              <c:f>'N2 Pd=15MPa T=23C'!$Q$7:$Q$18</c:f>
              <c:numCache>
                <c:formatCode>General</c:formatCode>
                <c:ptCount val="12"/>
                <c:pt idx="0">
                  <c:v>2302.91458658265</c:v>
                </c:pt>
                <c:pt idx="1">
                  <c:v>2293.6065562809</c:v>
                </c:pt>
                <c:pt idx="2">
                  <c:v>2288.45160380118</c:v>
                </c:pt>
                <c:pt idx="3">
                  <c:v>2280.19680348221</c:v>
                </c:pt>
                <c:pt idx="4">
                  <c:v>2275.04562474204</c:v>
                </c:pt>
                <c:pt idx="5">
                  <c:v>2272.00134181287</c:v>
                </c:pt>
                <c:pt idx="6">
                  <c:v>2276.07560659474</c:v>
                </c:pt>
                <c:pt idx="7">
                  <c:v>2283.18620124368</c:v>
                </c:pt>
                <c:pt idx="8">
                  <c:v>2287.30477751601</c:v>
                </c:pt>
                <c:pt idx="9">
                  <c:v>2293.56571335362</c:v>
                </c:pt>
                <c:pt idx="10">
                  <c:v>2298.80119665547</c:v>
                </c:pt>
                <c:pt idx="11">
                  <c:v>2300.8724941964</c:v>
                </c:pt>
              </c:numCache>
            </c:numRef>
          </c:yVal>
          <c:smooth val="0"/>
        </c:ser>
        <c:axId val="86019766"/>
        <c:axId val="7634099"/>
      </c:scatterChart>
      <c:valAx>
        <c:axId val="8601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4148750726322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99"/>
        <c:crossesAt val="0"/>
        <c:crossBetween val="midCat"/>
      </c:valAx>
      <c:valAx>
        <c:axId val="76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1934921557234"/>
              <c:y val="0.17679507217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54968041836"/>
          <c:y val="0.475866507309001"/>
          <c:w val="0.0983730389308542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layout>
        <c:manualLayout>
          <c:xMode val="edge"/>
          <c:yMode val="edge"/>
          <c:x val="0.44851961295555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71649574135"/>
          <c:y val="0.16233059649817"/>
          <c:w val="0.798134306738513"/>
          <c:h val="0.7509150262142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0C Pp=15MPa'!$E$5:$E$20</c:f>
              <c:numCache>
                <c:formatCode>General</c:formatCode>
                <c:ptCount val="16"/>
                <c:pt idx="0">
                  <c:v>22.8</c:v>
                </c:pt>
                <c:pt idx="1">
                  <c:v>24.1</c:v>
                </c:pt>
                <c:pt idx="2">
                  <c:v>25.1</c:v>
                </c:pt>
                <c:pt idx="3">
                  <c:v>26.1</c:v>
                </c:pt>
                <c:pt idx="4">
                  <c:v>27.5</c:v>
                </c:pt>
                <c:pt idx="5">
                  <c:v>28.4</c:v>
                </c:pt>
                <c:pt idx="6">
                  <c:v>29.7</c:v>
                </c:pt>
                <c:pt idx="7">
                  <c:v>30.9</c:v>
                </c:pt>
                <c:pt idx="8">
                  <c:v>31.9</c:v>
                </c:pt>
                <c:pt idx="9">
                  <c:v>33.2</c:v>
                </c:pt>
                <c:pt idx="10">
                  <c:v>34.5</c:v>
                </c:pt>
                <c:pt idx="11">
                  <c:v>35.7</c:v>
                </c:pt>
                <c:pt idx="12">
                  <c:v>37.1</c:v>
                </c:pt>
                <c:pt idx="13">
                  <c:v>38.1</c:v>
                </c:pt>
                <c:pt idx="14">
                  <c:v>39.1</c:v>
                </c:pt>
                <c:pt idx="15">
                  <c:v>40.2</c:v>
                </c:pt>
              </c:numCache>
            </c:numRef>
          </c:xVal>
          <c:yVal>
            <c:numRef>
              <c:f>'Heating Up T=40C Pp=15MPa'!$R$5:$R$20</c:f>
              <c:numCache>
                <c:formatCode>General</c:formatCode>
                <c:ptCount val="16"/>
                <c:pt idx="0">
                  <c:v>3626.12592691441</c:v>
                </c:pt>
                <c:pt idx="1">
                  <c:v>3621.9465797513</c:v>
                </c:pt>
                <c:pt idx="2">
                  <c:v>3623.21929362935</c:v>
                </c:pt>
                <c:pt idx="3">
                  <c:v>3621.93916758621</c:v>
                </c:pt>
                <c:pt idx="4">
                  <c:v>3621.94163830453</c:v>
                </c:pt>
                <c:pt idx="5">
                  <c:v>3623.23412847068</c:v>
                </c:pt>
                <c:pt idx="6">
                  <c:v>3620.66735272105</c:v>
                </c:pt>
                <c:pt idx="7">
                  <c:v>3619.61303667539</c:v>
                </c:pt>
                <c:pt idx="8">
                  <c:v>3620.66241476418</c:v>
                </c:pt>
                <c:pt idx="9">
                  <c:v>3618.32066242627</c:v>
                </c:pt>
                <c:pt idx="10">
                  <c:v>3618.32559399771</c:v>
                </c:pt>
                <c:pt idx="11">
                  <c:v>3618.06229831393</c:v>
                </c:pt>
                <c:pt idx="12">
                  <c:v>3618.06229831393</c:v>
                </c:pt>
                <c:pt idx="13">
                  <c:v>3617.02181867369</c:v>
                </c:pt>
                <c:pt idx="14">
                  <c:v>3617.03413877778</c:v>
                </c:pt>
                <c:pt idx="15">
                  <c:v>3616.7759583532</c:v>
                </c:pt>
              </c:numCache>
            </c:numRef>
          </c:yVal>
          <c:smooth val="0"/>
        </c:ser>
        <c:axId val="64173034"/>
        <c:axId val="82268873"/>
      </c:scatterChart>
      <c:valAx>
        <c:axId val="6417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873"/>
        <c:crossesAt val="0"/>
        <c:crossBetween val="midCat"/>
      </c:valAx>
      <c:valAx>
        <c:axId val="822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88545106900747"/>
              <c:y val="0.151350281926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311431716786"/>
          <c:y val="0.473340587595212"/>
          <c:w val="0.100179616432006"/>
          <c:h val="0.0557918686319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layout>
        <c:manualLayout>
          <c:xMode val="edge"/>
          <c:yMode val="edge"/>
          <c:x val="0.449008823192391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616363011344"/>
          <c:y val="0.16183145845668"/>
          <c:w val="0.798957259081013"/>
          <c:h val="0.751924215512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0C Pp=15MPa'!$I$5:$I$20</c:f>
              <c:numCache>
                <c:formatCode>General</c:formatCode>
                <c:ptCount val="16"/>
                <c:pt idx="0">
                  <c:v>22.9</c:v>
                </c:pt>
                <c:pt idx="1">
                  <c:v>24.7</c:v>
                </c:pt>
                <c:pt idx="2">
                  <c:v>25.6</c:v>
                </c:pt>
                <c:pt idx="3">
                  <c:v>26.9</c:v>
                </c:pt>
                <c:pt idx="4">
                  <c:v>27.8</c:v>
                </c:pt>
                <c:pt idx="5">
                  <c:v>28.9</c:v>
                </c:pt>
                <c:pt idx="6">
                  <c:v>30.3</c:v>
                </c:pt>
                <c:pt idx="7">
                  <c:v>31.3</c:v>
                </c:pt>
                <c:pt idx="8">
                  <c:v>32.5</c:v>
                </c:pt>
                <c:pt idx="9">
                  <c:v>33.9</c:v>
                </c:pt>
                <c:pt idx="10">
                  <c:v>35.1</c:v>
                </c:pt>
                <c:pt idx="11">
                  <c:v>36.5</c:v>
                </c:pt>
                <c:pt idx="12">
                  <c:v>37.6</c:v>
                </c:pt>
                <c:pt idx="13">
                  <c:v>38.6</c:v>
                </c:pt>
                <c:pt idx="14">
                  <c:v>39.7</c:v>
                </c:pt>
                <c:pt idx="15">
                  <c:v>40.6</c:v>
                </c:pt>
              </c:numCache>
            </c:numRef>
          </c:xVal>
          <c:yVal>
            <c:numRef>
              <c:f>'Heating Up T=40C Pp=15MPa'!$S$5:$S$20</c:f>
              <c:numCache>
                <c:formatCode>General</c:formatCode>
                <c:ptCount val="16"/>
                <c:pt idx="0">
                  <c:v>2270.96703495179</c:v>
                </c:pt>
                <c:pt idx="1">
                  <c:v>2268.91323442531</c:v>
                </c:pt>
                <c:pt idx="2">
                  <c:v>2268.91323442531</c:v>
                </c:pt>
                <c:pt idx="3">
                  <c:v>2267.917676585</c:v>
                </c:pt>
                <c:pt idx="4">
                  <c:v>2267.90968984052</c:v>
                </c:pt>
                <c:pt idx="5">
                  <c:v>2265.89330269077</c:v>
                </c:pt>
                <c:pt idx="6">
                  <c:v>2266.93895167582</c:v>
                </c:pt>
                <c:pt idx="7">
                  <c:v>2265.90526153504</c:v>
                </c:pt>
                <c:pt idx="8">
                  <c:v>2264.87649633555</c:v>
                </c:pt>
                <c:pt idx="9">
                  <c:v>2263.85264394765</c:v>
                </c:pt>
                <c:pt idx="10">
                  <c:v>2262.85754558155</c:v>
                </c:pt>
                <c:pt idx="11">
                  <c:v>2262.85754558155</c:v>
                </c:pt>
                <c:pt idx="12">
                  <c:v>2261.85140542348</c:v>
                </c:pt>
                <c:pt idx="13">
                  <c:v>2260.83822257729</c:v>
                </c:pt>
                <c:pt idx="14">
                  <c:v>2259.82594702311</c:v>
                </c:pt>
                <c:pt idx="15">
                  <c:v>2258.83834615012</c:v>
                </c:pt>
              </c:numCache>
            </c:numRef>
          </c:yVal>
          <c:smooth val="0"/>
        </c:ser>
        <c:axId val="76302952"/>
        <c:axId val="39886061"/>
      </c:scatterChart>
      <c:valAx>
        <c:axId val="763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061"/>
        <c:crossesAt val="0"/>
        <c:crossBetween val="midCat"/>
      </c:valAx>
      <c:valAx>
        <c:axId val="398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301936518849547"/>
              <c:y val="0.153345174659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240861693595"/>
          <c:y val="0.472172883362937"/>
          <c:w val="0.0990603873037699"/>
          <c:h val="0.0556542332741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46150136634"/>
          <c:y val="0.16183145845668"/>
          <c:w val="0.82092911107539"/>
          <c:h val="0.751924215512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D$6:$D$17</c:f>
              <c:numCache>
                <c:formatCode>General</c:formatCode>
                <c:ptCount val="12"/>
                <c:pt idx="0">
                  <c:v>38.17</c:v>
                </c:pt>
                <c:pt idx="1">
                  <c:v>37.03</c:v>
                </c:pt>
                <c:pt idx="2">
                  <c:v>35.15</c:v>
                </c:pt>
                <c:pt idx="3">
                  <c:v>32.81</c:v>
                </c:pt>
                <c:pt idx="4">
                  <c:v>31.05</c:v>
                </c:pt>
                <c:pt idx="5">
                  <c:v>26.74</c:v>
                </c:pt>
                <c:pt idx="6">
                  <c:v>25.34</c:v>
                </c:pt>
                <c:pt idx="7">
                  <c:v>27.65</c:v>
                </c:pt>
                <c:pt idx="8">
                  <c:v>30.68</c:v>
                </c:pt>
                <c:pt idx="9">
                  <c:v>32.71</c:v>
                </c:pt>
                <c:pt idx="10">
                  <c:v>35.07</c:v>
                </c:pt>
                <c:pt idx="11">
                  <c:v>37.63</c:v>
                </c:pt>
              </c:numCache>
            </c:numRef>
          </c:xVal>
          <c:yVal>
            <c:numRef>
              <c:f>'N2 Pc=40MPa T=42C'!$R$6:$R$17</c:f>
              <c:numCache>
                <c:formatCode>General</c:formatCode>
                <c:ptCount val="12"/>
                <c:pt idx="0">
                  <c:v>3658.01146535305</c:v>
                </c:pt>
                <c:pt idx="1">
                  <c:v>3650.39220095716</c:v>
                </c:pt>
                <c:pt idx="2">
                  <c:v>3642.98956592262</c:v>
                </c:pt>
                <c:pt idx="3">
                  <c:v>3638.34203484857</c:v>
                </c:pt>
                <c:pt idx="4">
                  <c:v>3630.95834632649</c:v>
                </c:pt>
                <c:pt idx="5">
                  <c:v>3621.64486130219</c:v>
                </c:pt>
                <c:pt idx="6">
                  <c:v>3616.81999106074</c:v>
                </c:pt>
                <c:pt idx="7">
                  <c:v>3621.4200765777</c:v>
                </c:pt>
                <c:pt idx="8">
                  <c:v>3628.45004648577</c:v>
                </c:pt>
                <c:pt idx="9">
                  <c:v>3638.36696647785</c:v>
                </c:pt>
                <c:pt idx="10">
                  <c:v>3648.25551827045</c:v>
                </c:pt>
                <c:pt idx="11">
                  <c:v>3652.8731375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D$6:$D$12</c:f>
              <c:numCache>
                <c:formatCode>General</c:formatCode>
                <c:ptCount val="7"/>
                <c:pt idx="0">
                  <c:v>38.17</c:v>
                </c:pt>
                <c:pt idx="1">
                  <c:v>37.03</c:v>
                </c:pt>
                <c:pt idx="2">
                  <c:v>35.15</c:v>
                </c:pt>
                <c:pt idx="3">
                  <c:v>32.81</c:v>
                </c:pt>
                <c:pt idx="4">
                  <c:v>31.05</c:v>
                </c:pt>
                <c:pt idx="5">
                  <c:v>26.74</c:v>
                </c:pt>
                <c:pt idx="6">
                  <c:v>25.34</c:v>
                </c:pt>
              </c:numCache>
            </c:numRef>
          </c:xVal>
          <c:yVal>
            <c:numRef>
              <c:f>'N2 Pc=40MPa T=42C'!$R$6:$R$12</c:f>
              <c:numCache>
                <c:formatCode>General</c:formatCode>
                <c:ptCount val="7"/>
                <c:pt idx="0">
                  <c:v>3658.01146535305</c:v>
                </c:pt>
                <c:pt idx="1">
                  <c:v>3650.39220095716</c:v>
                </c:pt>
                <c:pt idx="2">
                  <c:v>3642.98956592262</c:v>
                </c:pt>
                <c:pt idx="3">
                  <c:v>3638.34203484857</c:v>
                </c:pt>
                <c:pt idx="4">
                  <c:v>3630.95834632649</c:v>
                </c:pt>
                <c:pt idx="5">
                  <c:v>3621.64486130219</c:v>
                </c:pt>
                <c:pt idx="6">
                  <c:v>3616.81999106074</c:v>
                </c:pt>
              </c:numCache>
            </c:numRef>
          </c:yVal>
          <c:smooth val="0"/>
        </c:ser>
        <c:axId val="13158961"/>
        <c:axId val="29625040"/>
      </c:scatterChart>
      <c:valAx>
        <c:axId val="13158961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81342763757167"/>
              <c:y val="0.88888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40"/>
        <c:crossesAt val="0"/>
        <c:crossBetween val="midCat"/>
      </c:valAx>
      <c:valAx>
        <c:axId val="296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1299362374752"/>
              <c:y val="0.153345174659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34914000965"/>
          <c:y val="0.471975527925794"/>
          <c:w val="0.100198253228313"/>
          <c:h val="0.11140714426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layout>
        <c:manualLayout>
          <c:xMode val="edge"/>
          <c:yMode val="edge"/>
          <c:x val="0.448523451071222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796757382745"/>
          <c:y val="0.16233059649817"/>
          <c:w val="0.798089171974522"/>
          <c:h val="0.75091502621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H$6:$H$18</c:f>
              <c:numCache>
                <c:formatCode>General</c:formatCode>
                <c:ptCount val="13"/>
                <c:pt idx="0">
                  <c:v>37.81</c:v>
                </c:pt>
                <c:pt idx="1">
                  <c:v>36.83</c:v>
                </c:pt>
                <c:pt idx="2">
                  <c:v>35.45</c:v>
                </c:pt>
                <c:pt idx="3">
                  <c:v>32.81</c:v>
                </c:pt>
                <c:pt idx="4">
                  <c:v>30.86</c:v>
                </c:pt>
                <c:pt idx="5">
                  <c:v>26.81</c:v>
                </c:pt>
                <c:pt idx="6">
                  <c:v>25.32</c:v>
                </c:pt>
                <c:pt idx="7">
                  <c:v>27.5</c:v>
                </c:pt>
                <c:pt idx="8">
                  <c:v>30.71</c:v>
                </c:pt>
                <c:pt idx="9">
                  <c:v>32.58</c:v>
                </c:pt>
                <c:pt idx="10">
                  <c:v>35.05</c:v>
                </c:pt>
                <c:pt idx="11">
                  <c:v>37.51</c:v>
                </c:pt>
                <c:pt idx="12">
                  <c:v>38.1</c:v>
                </c:pt>
              </c:numCache>
            </c:numRef>
          </c:xVal>
          <c:yVal>
            <c:numRef>
              <c:f>'N2 Pc=40MPa T=42C'!$S$6:$S$18</c:f>
              <c:numCache>
                <c:formatCode>General</c:formatCode>
                <c:ptCount val="13"/>
                <c:pt idx="0">
                  <c:v>2282.26191348862</c:v>
                </c:pt>
                <c:pt idx="1">
                  <c:v>2278.55239423113</c:v>
                </c:pt>
                <c:pt idx="2">
                  <c:v>2275.01563960343</c:v>
                </c:pt>
                <c:pt idx="3">
                  <c:v>2270.97642831191</c:v>
                </c:pt>
                <c:pt idx="4">
                  <c:v>2265.66273547924</c:v>
                </c:pt>
                <c:pt idx="5">
                  <c:v>2262.21673970693</c:v>
                </c:pt>
                <c:pt idx="6">
                  <c:v>2256.76200483354</c:v>
                </c:pt>
                <c:pt idx="7">
                  <c:v>2260.93331709797</c:v>
                </c:pt>
                <c:pt idx="8">
                  <c:v>2265.72251879435</c:v>
                </c:pt>
                <c:pt idx="9">
                  <c:v>2270.05107342965</c:v>
                </c:pt>
                <c:pt idx="10">
                  <c:v>2276.19844288682</c:v>
                </c:pt>
                <c:pt idx="11">
                  <c:v>2280.3289356564</c:v>
                </c:pt>
                <c:pt idx="12">
                  <c:v>2283.172968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H$6:$H$12</c:f>
              <c:numCache>
                <c:formatCode>General</c:formatCode>
                <c:ptCount val="7"/>
                <c:pt idx="0">
                  <c:v>37.81</c:v>
                </c:pt>
                <c:pt idx="1">
                  <c:v>36.83</c:v>
                </c:pt>
                <c:pt idx="2">
                  <c:v>35.45</c:v>
                </c:pt>
                <c:pt idx="3">
                  <c:v>32.81</c:v>
                </c:pt>
                <c:pt idx="4">
                  <c:v>30.86</c:v>
                </c:pt>
                <c:pt idx="5">
                  <c:v>26.81</c:v>
                </c:pt>
                <c:pt idx="6">
                  <c:v>25.32</c:v>
                </c:pt>
              </c:numCache>
            </c:numRef>
          </c:xVal>
          <c:yVal>
            <c:numRef>
              <c:f>'N2 Pc=40MPa T=42C'!$S$6:$S$12</c:f>
              <c:numCache>
                <c:formatCode>General</c:formatCode>
                <c:ptCount val="7"/>
                <c:pt idx="0">
                  <c:v>2282.26191348862</c:v>
                </c:pt>
                <c:pt idx="1">
                  <c:v>2278.55239423113</c:v>
                </c:pt>
                <c:pt idx="2">
                  <c:v>2275.01563960343</c:v>
                </c:pt>
                <c:pt idx="3">
                  <c:v>2270.97642831191</c:v>
                </c:pt>
                <c:pt idx="4">
                  <c:v>2265.66273547924</c:v>
                </c:pt>
                <c:pt idx="5">
                  <c:v>2262.21673970693</c:v>
                </c:pt>
                <c:pt idx="6">
                  <c:v>2256.76200483354</c:v>
                </c:pt>
              </c:numCache>
            </c:numRef>
          </c:yVal>
          <c:smooth val="0"/>
        </c:ser>
        <c:axId val="70422730"/>
        <c:axId val="55268652"/>
      </c:scatterChart>
      <c:valAx>
        <c:axId val="70422730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7747539085119"/>
              <c:y val="0.888614106241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652"/>
        <c:crossesAt val="0"/>
        <c:crossBetween val="midCat"/>
      </c:valAx>
      <c:valAx>
        <c:axId val="552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1569195136074"/>
              <c:y val="0.151350281926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80196873191"/>
          <c:y val="0.473142744089425"/>
          <c:w val="0.10828025477707"/>
          <c:h val="0.111682659016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-wave</a:t>
            </a:r>
          </a:p>
        </c:rich>
      </c:tx>
      <c:layout>
        <c:manualLayout>
          <c:xMode val="edge"/>
          <c:yMode val="edge"/>
          <c:x val="0.417205594826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12693638141"/>
          <c:y val="0.166382364519092"/>
          <c:w val="0.801473905850504"/>
          <c:h val="0.803962734549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E$6:$E$17</c:f>
              <c:numCache>
                <c:formatCode>General</c:formatCode>
                <c:ptCount val="12"/>
                <c:pt idx="0">
                  <c:v>42.3</c:v>
                </c:pt>
                <c:pt idx="1">
                  <c:v>42.2</c:v>
                </c:pt>
                <c:pt idx="2">
                  <c:v>42</c:v>
                </c:pt>
                <c:pt idx="3">
                  <c:v>41.5</c:v>
                </c:pt>
                <c:pt idx="4">
                  <c:v>41.8</c:v>
                </c:pt>
                <c:pt idx="5">
                  <c:v>43</c:v>
                </c:pt>
                <c:pt idx="6">
                  <c:v>43.3</c:v>
                </c:pt>
                <c:pt idx="7">
                  <c:v>42.9</c:v>
                </c:pt>
                <c:pt idx="8">
                  <c:v>42.6</c:v>
                </c:pt>
                <c:pt idx="9">
                  <c:v>42.4</c:v>
                </c:pt>
                <c:pt idx="10">
                  <c:v>42</c:v>
                </c:pt>
                <c:pt idx="11">
                  <c:v>41.8</c:v>
                </c:pt>
              </c:numCache>
            </c:numRef>
          </c:xVal>
          <c:yVal>
            <c:numRef>
              <c:f>'N2 Pc=40MPa T=42C'!$R$6:$R$17</c:f>
              <c:numCache>
                <c:formatCode>General</c:formatCode>
                <c:ptCount val="12"/>
                <c:pt idx="0">
                  <c:v>3658.01146535305</c:v>
                </c:pt>
                <c:pt idx="1">
                  <c:v>3650.39220095716</c:v>
                </c:pt>
                <c:pt idx="2">
                  <c:v>3642.98956592262</c:v>
                </c:pt>
                <c:pt idx="3">
                  <c:v>3638.34203484857</c:v>
                </c:pt>
                <c:pt idx="4">
                  <c:v>3630.95834632649</c:v>
                </c:pt>
                <c:pt idx="5">
                  <c:v>3621.64486130219</c:v>
                </c:pt>
                <c:pt idx="6">
                  <c:v>3616.81999106074</c:v>
                </c:pt>
                <c:pt idx="7">
                  <c:v>3621.4200765777</c:v>
                </c:pt>
                <c:pt idx="8">
                  <c:v>3628.45004648577</c:v>
                </c:pt>
                <c:pt idx="9">
                  <c:v>3638.36696647785</c:v>
                </c:pt>
                <c:pt idx="10">
                  <c:v>3648.25551827045</c:v>
                </c:pt>
                <c:pt idx="11">
                  <c:v>3652.8731375629</c:v>
                </c:pt>
              </c:numCache>
            </c:numRef>
          </c:yVal>
          <c:smooth val="0"/>
        </c:ser>
        <c:axId val="78377301"/>
        <c:axId val="27814633"/>
      </c:scatterChart>
      <c:valAx>
        <c:axId val="783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633"/>
        <c:crossesAt val="0"/>
        <c:crossBetween val="midCat"/>
      </c:valAx>
      <c:valAx>
        <c:axId val="2781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7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524996719590605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wave</a:t>
            </a:r>
          </a:p>
        </c:rich>
      </c:tx>
      <c:layout>
        <c:manualLayout>
          <c:xMode val="edge"/>
          <c:yMode val="edge"/>
          <c:x val="0.41939112177564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311937612477"/>
          <c:y val="0.166382364519092"/>
          <c:w val="0.742801439712058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I$6:$I$18</c:f>
              <c:numCache>
                <c:formatCode>General</c:formatCode>
                <c:ptCount val="13"/>
                <c:pt idx="0">
                  <c:v>42.3</c:v>
                </c:pt>
                <c:pt idx="1">
                  <c:v>42.2</c:v>
                </c:pt>
                <c:pt idx="2">
                  <c:v>42.1</c:v>
                </c:pt>
                <c:pt idx="3">
                  <c:v>41.5</c:v>
                </c:pt>
                <c:pt idx="4">
                  <c:v>41.6</c:v>
                </c:pt>
                <c:pt idx="5">
                  <c:v>43.2</c:v>
                </c:pt>
                <c:pt idx="6">
                  <c:v>43.3</c:v>
                </c:pt>
                <c:pt idx="7">
                  <c:v>42.8</c:v>
                </c:pt>
                <c:pt idx="8">
                  <c:v>42.7</c:v>
                </c:pt>
                <c:pt idx="9">
                  <c:v>42.3</c:v>
                </c:pt>
                <c:pt idx="10">
                  <c:v>42.1</c:v>
                </c:pt>
                <c:pt idx="11">
                  <c:v>41.8</c:v>
                </c:pt>
                <c:pt idx="12">
                  <c:v>41.4</c:v>
                </c:pt>
              </c:numCache>
            </c:numRef>
          </c:xVal>
          <c:yVal>
            <c:numRef>
              <c:f>'N2 Pc=40MPa T=42C'!$S$6:$S$18</c:f>
              <c:numCache>
                <c:formatCode>General</c:formatCode>
                <c:ptCount val="13"/>
                <c:pt idx="0">
                  <c:v>2282.26191348862</c:v>
                </c:pt>
                <c:pt idx="1">
                  <c:v>2278.55239423113</c:v>
                </c:pt>
                <c:pt idx="2">
                  <c:v>2275.01563960343</c:v>
                </c:pt>
                <c:pt idx="3">
                  <c:v>2270.97642831191</c:v>
                </c:pt>
                <c:pt idx="4">
                  <c:v>2265.66273547924</c:v>
                </c:pt>
                <c:pt idx="5">
                  <c:v>2262.21673970693</c:v>
                </c:pt>
                <c:pt idx="6">
                  <c:v>2256.76200483354</c:v>
                </c:pt>
                <c:pt idx="7">
                  <c:v>2260.93331709797</c:v>
                </c:pt>
                <c:pt idx="8">
                  <c:v>2265.72251879435</c:v>
                </c:pt>
                <c:pt idx="9">
                  <c:v>2270.05107342965</c:v>
                </c:pt>
                <c:pt idx="10">
                  <c:v>2276.19844288682</c:v>
                </c:pt>
                <c:pt idx="11">
                  <c:v>2280.3289356564</c:v>
                </c:pt>
                <c:pt idx="12">
                  <c:v>2283.172968355</c:v>
                </c:pt>
              </c:numCache>
            </c:numRef>
          </c:yVal>
          <c:smooth val="0"/>
        </c:ser>
        <c:axId val="93167856"/>
        <c:axId val="12277364"/>
      </c:scatterChart>
      <c:valAx>
        <c:axId val="9316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2951409718056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7364"/>
        <c:crossesAt val="0"/>
        <c:crossBetween val="midCat"/>
      </c:valAx>
      <c:valAx>
        <c:axId val="1227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3905218956209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7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530893821236"/>
          <c:y val="0.525652801469624"/>
          <c:w val="0.12170065986802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21303596906"/>
          <c:y val="0.0247998950268994"/>
          <c:w val="0.801456784561087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40MPa T=42C'!$C$6:$C$17</c:f>
              <c:numCache>
                <c:formatCode>General</c:formatCode>
                <c:ptCount val="12"/>
                <c:pt idx="0">
                  <c:v>2.02</c:v>
                </c:pt>
                <c:pt idx="1">
                  <c:v>3.21</c:v>
                </c:pt>
                <c:pt idx="2">
                  <c:v>5.07</c:v>
                </c:pt>
                <c:pt idx="3">
                  <c:v>7.5</c:v>
                </c:pt>
                <c:pt idx="4">
                  <c:v>10.05</c:v>
                </c:pt>
                <c:pt idx="5">
                  <c:v>12.54</c:v>
                </c:pt>
                <c:pt idx="6">
                  <c:v>15.06</c:v>
                </c:pt>
                <c:pt idx="7">
                  <c:v>12.48</c:v>
                </c:pt>
                <c:pt idx="8">
                  <c:v>9.97</c:v>
                </c:pt>
                <c:pt idx="9">
                  <c:v>7.59</c:v>
                </c:pt>
                <c:pt idx="10">
                  <c:v>4.84</c:v>
                </c:pt>
                <c:pt idx="11">
                  <c:v>2.96</c:v>
                </c:pt>
              </c:numCache>
            </c:numRef>
          </c:xVal>
          <c:yVal>
            <c:numRef>
              <c:f>'N2 Pc=40MPa T=42C'!$R$6:$R$17</c:f>
              <c:numCache>
                <c:formatCode>General</c:formatCode>
                <c:ptCount val="12"/>
                <c:pt idx="0">
                  <c:v>3658.01146535305</c:v>
                </c:pt>
                <c:pt idx="1">
                  <c:v>3650.39220095716</c:v>
                </c:pt>
                <c:pt idx="2">
                  <c:v>3642.98956592262</c:v>
                </c:pt>
                <c:pt idx="3">
                  <c:v>3638.34203484857</c:v>
                </c:pt>
                <c:pt idx="4">
                  <c:v>3630.95834632649</c:v>
                </c:pt>
                <c:pt idx="5">
                  <c:v>3621.64486130219</c:v>
                </c:pt>
                <c:pt idx="6">
                  <c:v>3616.81999106074</c:v>
                </c:pt>
                <c:pt idx="7">
                  <c:v>3621.4200765777</c:v>
                </c:pt>
                <c:pt idx="8">
                  <c:v>3628.45004648577</c:v>
                </c:pt>
                <c:pt idx="9">
                  <c:v>3638.36696647785</c:v>
                </c:pt>
                <c:pt idx="10">
                  <c:v>3648.25551827045</c:v>
                </c:pt>
                <c:pt idx="11">
                  <c:v>3652.8731375629</c:v>
                </c:pt>
              </c:numCache>
            </c:numRef>
          </c:yVal>
          <c:smooth val="0"/>
        </c:ser>
        <c:axId val="57984042"/>
        <c:axId val="5942240"/>
      </c:scatterChart>
      <c:valAx>
        <c:axId val="579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240"/>
        <c:crossesAt val="0"/>
        <c:crossBetween val="midCat"/>
      </c:valAx>
      <c:valAx>
        <c:axId val="594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511977172036"/>
          <c:y val="0.454664742159822"/>
          <c:w val="0.12187429601261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 Delay Time</a:t>
            </a:r>
          </a:p>
        </c:rich>
      </c:tx>
      <c:layout>
        <c:manualLayout>
          <c:xMode val="edge"/>
          <c:yMode val="edge"/>
          <c:x val="0.413118392617254"/>
          <c:y val="0.042114942528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3471264367816"/>
          <c:w val="0.704106068570761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uffer!$B$6:$B$32</c:f>
              <c:numCache>
                <c:formatCode>General</c:formatCode>
                <c:ptCount val="2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  <c:pt idx="7">
                  <c:v>22.5</c:v>
                </c:pt>
                <c:pt idx="8">
                  <c:v>25</c:v>
                </c:pt>
                <c:pt idx="9">
                  <c:v>27.5</c:v>
                </c:pt>
                <c:pt idx="10">
                  <c:v>30</c:v>
                </c:pt>
                <c:pt idx="11">
                  <c:v>32.5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7.5</c:v>
                </c:pt>
                <c:pt idx="21">
                  <c:v>15</c:v>
                </c:pt>
                <c:pt idx="22">
                  <c:v>12.5</c:v>
                </c:pt>
                <c:pt idx="23">
                  <c:v>10</c:v>
                </c:pt>
                <c:pt idx="24">
                  <c:v>7.5</c:v>
                </c:pt>
                <c:pt idx="25">
                  <c:v>5</c:v>
                </c:pt>
                <c:pt idx="26">
                  <c:v>2.5</c:v>
                </c:pt>
              </c:numCache>
            </c:numRef>
          </c:xVal>
          <c:yVal>
            <c:numRef>
              <c:f>Buffer!$H$6:$H$31</c:f>
              <c:numCache>
                <c:formatCode>General</c:formatCode>
                <c:ptCount val="26"/>
                <c:pt idx="0">
                  <c:v>2.073E-005</c:v>
                </c:pt>
                <c:pt idx="1">
                  <c:v>2.07E-005</c:v>
                </c:pt>
                <c:pt idx="2">
                  <c:v>2.067E-005</c:v>
                </c:pt>
                <c:pt idx="3">
                  <c:v>2.066E-005</c:v>
                </c:pt>
                <c:pt idx="4">
                  <c:v>2.064E-005</c:v>
                </c:pt>
                <c:pt idx="5">
                  <c:v>2.063E-005</c:v>
                </c:pt>
                <c:pt idx="6">
                  <c:v>2.062E-005</c:v>
                </c:pt>
                <c:pt idx="7">
                  <c:v>2.061E-005</c:v>
                </c:pt>
                <c:pt idx="8">
                  <c:v>2.058E-005</c:v>
                </c:pt>
                <c:pt idx="9">
                  <c:v>2.058E-005</c:v>
                </c:pt>
                <c:pt idx="10">
                  <c:v>2.057E-005</c:v>
                </c:pt>
                <c:pt idx="11">
                  <c:v>2.057E-005</c:v>
                </c:pt>
                <c:pt idx="12">
                  <c:v>2.055E-005</c:v>
                </c:pt>
                <c:pt idx="13">
                  <c:v>2.055E-005</c:v>
                </c:pt>
                <c:pt idx="14">
                  <c:v>2.052E-005</c:v>
                </c:pt>
                <c:pt idx="15">
                  <c:v>2.055E-005</c:v>
                </c:pt>
                <c:pt idx="16">
                  <c:v>2.056E-005</c:v>
                </c:pt>
                <c:pt idx="17">
                  <c:v>2.057E-005</c:v>
                </c:pt>
                <c:pt idx="18">
                  <c:v>2.06E-005</c:v>
                </c:pt>
                <c:pt idx="19">
                  <c:v>2.061E-005</c:v>
                </c:pt>
                <c:pt idx="20">
                  <c:v>2.062E-005</c:v>
                </c:pt>
                <c:pt idx="21">
                  <c:v>2.064E-005</c:v>
                </c:pt>
                <c:pt idx="22">
                  <c:v>2.065E-005</c:v>
                </c:pt>
                <c:pt idx="23">
                  <c:v>2.066E-005</c:v>
                </c:pt>
                <c:pt idx="24">
                  <c:v>2.068E-005</c:v>
                </c:pt>
                <c:pt idx="25">
                  <c:v>2.073E-005</c:v>
                </c:pt>
              </c:numCache>
            </c:numRef>
          </c:yVal>
          <c:smooth val="0"/>
        </c:ser>
        <c:axId val="49583000"/>
        <c:axId val="56857538"/>
      </c:scatterChart>
      <c:valAx>
        <c:axId val="4958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389346416681269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38"/>
        <c:crossesAt val="0"/>
        <c:crossBetween val="midCat"/>
      </c:valAx>
      <c:valAx>
        <c:axId val="568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0275100753460662"/>
              <c:y val="0.304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48560247649"/>
          <c:y val="0.449931034482759"/>
          <c:w val="0.19572454879972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wave</a:t>
            </a:r>
          </a:p>
        </c:rich>
      </c:tx>
      <c:layout>
        <c:manualLayout>
          <c:xMode val="edge"/>
          <c:yMode val="edge"/>
          <c:x val="0.4196034418256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23381967826"/>
          <c:y val="0.166382364519092"/>
          <c:w val="0.743060231949121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emp=42C'!$G$6:$G$18</c:f>
              <c:numCache>
                <c:formatCode>General</c:formatCode>
                <c:ptCount val="13"/>
                <c:pt idx="0">
                  <c:v>1.99</c:v>
                </c:pt>
                <c:pt idx="1">
                  <c:v>3.02</c:v>
                </c:pt>
                <c:pt idx="2">
                  <c:v>5.03</c:v>
                </c:pt>
                <c:pt idx="3">
                  <c:v>7.46</c:v>
                </c:pt>
                <c:pt idx="4">
                  <c:v>10.07</c:v>
                </c:pt>
                <c:pt idx="5">
                  <c:v>12.38</c:v>
                </c:pt>
                <c:pt idx="6">
                  <c:v>14.99</c:v>
                </c:pt>
                <c:pt idx="7">
                  <c:v>12.55</c:v>
                </c:pt>
                <c:pt idx="8">
                  <c:v>10.25</c:v>
                </c:pt>
                <c:pt idx="9">
                  <c:v>7.57</c:v>
                </c:pt>
                <c:pt idx="10">
                  <c:v>5.08</c:v>
                </c:pt>
                <c:pt idx="11">
                  <c:v>3.02</c:v>
                </c:pt>
                <c:pt idx="12">
                  <c:v>2.04</c:v>
                </c:pt>
              </c:numCache>
            </c:numRef>
          </c:xVal>
          <c:yVal>
            <c:numRef>
              <c:f>'N2 Pd=15MPa Temp=42C'!$S$6:$S$18</c:f>
              <c:numCache>
                <c:formatCode>General</c:formatCode>
                <c:ptCount val="13"/>
                <c:pt idx="0">
                  <c:v>2286.32548545023</c:v>
                </c:pt>
                <c:pt idx="1">
                  <c:v>2284.30054083335</c:v>
                </c:pt>
                <c:pt idx="2">
                  <c:v>2279.16712230164</c:v>
                </c:pt>
                <c:pt idx="3">
                  <c:v>2274.0486942532</c:v>
                </c:pt>
                <c:pt idx="4">
                  <c:v>2267.95761115121</c:v>
                </c:pt>
                <c:pt idx="5">
                  <c:v>2263.87651870093</c:v>
                </c:pt>
                <c:pt idx="6">
                  <c:v>2258.82646178393</c:v>
                </c:pt>
                <c:pt idx="7">
                  <c:v>2262.84164334826</c:v>
                </c:pt>
                <c:pt idx="8">
                  <c:v>2267.90170315229</c:v>
                </c:pt>
                <c:pt idx="9">
                  <c:v>2274.02460446832</c:v>
                </c:pt>
                <c:pt idx="10">
                  <c:v>2279.13082497097</c:v>
                </c:pt>
                <c:pt idx="11">
                  <c:v>2284.26407981329</c:v>
                </c:pt>
                <c:pt idx="12">
                  <c:v>2287.36164626303</c:v>
                </c:pt>
              </c:numCache>
            </c:numRef>
          </c:yVal>
          <c:smooth val="0"/>
        </c:ser>
        <c:axId val="36082837"/>
        <c:axId val="56350424"/>
      </c:scatterChart>
      <c:valAx>
        <c:axId val="3608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5061728395062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0424"/>
        <c:crossesAt val="0"/>
        <c:crossBetween val="midCat"/>
      </c:valAx>
      <c:valAx>
        <c:axId val="5635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1380471380471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539468761691"/>
          <c:y val="0.525652801469624"/>
          <c:w val="0.12143658810325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wave</a:t>
            </a:r>
          </a:p>
        </c:rich>
      </c:tx>
      <c:layout>
        <c:manualLayout>
          <c:xMode val="edge"/>
          <c:yMode val="edge"/>
          <c:x val="0.4361746116132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284954811271"/>
          <c:y val="0.166382364519092"/>
          <c:w val="0.806899403390632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emp=42C'!$I$6:$I$18</c:f>
              <c:numCache>
                <c:formatCode>General</c:formatCode>
                <c:ptCount val="13"/>
                <c:pt idx="0">
                  <c:v>41.8</c:v>
                </c:pt>
                <c:pt idx="1">
                  <c:v>41.8</c:v>
                </c:pt>
                <c:pt idx="2">
                  <c:v>41.8</c:v>
                </c:pt>
                <c:pt idx="3">
                  <c:v>41.8</c:v>
                </c:pt>
                <c:pt idx="4">
                  <c:v>41.6</c:v>
                </c:pt>
                <c:pt idx="5">
                  <c:v>41.1</c:v>
                </c:pt>
                <c:pt idx="6">
                  <c:v>40.9</c:v>
                </c:pt>
                <c:pt idx="7">
                  <c:v>41.4</c:v>
                </c:pt>
                <c:pt idx="8">
                  <c:v>41.6</c:v>
                </c:pt>
                <c:pt idx="9">
                  <c:v>41.5</c:v>
                </c:pt>
                <c:pt idx="10">
                  <c:v>41.2</c:v>
                </c:pt>
                <c:pt idx="11">
                  <c:v>40.9</c:v>
                </c:pt>
                <c:pt idx="12">
                  <c:v>40.7</c:v>
                </c:pt>
              </c:numCache>
            </c:numRef>
          </c:xVal>
          <c:yVal>
            <c:numRef>
              <c:f>'N2 Pd=15MPa Temp=42C'!$S$6:$S$18</c:f>
              <c:numCache>
                <c:formatCode>General</c:formatCode>
                <c:ptCount val="13"/>
                <c:pt idx="0">
                  <c:v>2286.32548545023</c:v>
                </c:pt>
                <c:pt idx="1">
                  <c:v>2284.30054083335</c:v>
                </c:pt>
                <c:pt idx="2">
                  <c:v>2279.16712230164</c:v>
                </c:pt>
                <c:pt idx="3">
                  <c:v>2274.0486942532</c:v>
                </c:pt>
                <c:pt idx="4">
                  <c:v>2267.95761115121</c:v>
                </c:pt>
                <c:pt idx="5">
                  <c:v>2263.87651870093</c:v>
                </c:pt>
                <c:pt idx="6">
                  <c:v>2258.82646178393</c:v>
                </c:pt>
                <c:pt idx="7">
                  <c:v>2262.84164334826</c:v>
                </c:pt>
                <c:pt idx="8">
                  <c:v>2267.90170315229</c:v>
                </c:pt>
                <c:pt idx="9">
                  <c:v>2274.02460446832</c:v>
                </c:pt>
                <c:pt idx="10">
                  <c:v>2279.13082497097</c:v>
                </c:pt>
                <c:pt idx="11">
                  <c:v>2284.26407981329</c:v>
                </c:pt>
                <c:pt idx="12">
                  <c:v>2287.36164626303</c:v>
                </c:pt>
              </c:numCache>
            </c:numRef>
          </c:yVal>
          <c:smooth val="0"/>
        </c:ser>
        <c:axId val="22830446"/>
        <c:axId val="73594215"/>
      </c:scatterChart>
      <c:valAx>
        <c:axId val="228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5560871876661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4215"/>
        <c:crossesAt val="0"/>
        <c:crossBetween val="midCat"/>
      </c:valAx>
      <c:valAx>
        <c:axId val="7359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373323882095812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0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965089491405"/>
          <c:y val="0.525652801469624"/>
          <c:w val="0.095870990607832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-wave</a:t>
            </a:r>
          </a:p>
        </c:rich>
      </c:tx>
      <c:layout>
        <c:manualLayout>
          <c:xMode val="edge"/>
          <c:yMode val="edge"/>
          <c:x val="0.417205594826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42968867499"/>
          <c:y val="0.166382364519092"/>
          <c:w val="0.742743269664611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emp=42C'!$C$6:$C$18</c:f>
              <c:numCache>
                <c:formatCode>General</c:formatCode>
                <c:ptCount val="13"/>
                <c:pt idx="0">
                  <c:v>2.03</c:v>
                </c:pt>
                <c:pt idx="1">
                  <c:v>3</c:v>
                </c:pt>
                <c:pt idx="2">
                  <c:v>4.98</c:v>
                </c:pt>
                <c:pt idx="3">
                  <c:v>7.4</c:v>
                </c:pt>
                <c:pt idx="4">
                  <c:v>10.18</c:v>
                </c:pt>
                <c:pt idx="5">
                  <c:v>12.57</c:v>
                </c:pt>
                <c:pt idx="6">
                  <c:v>15.11</c:v>
                </c:pt>
                <c:pt idx="7">
                  <c:v>12.45</c:v>
                </c:pt>
                <c:pt idx="8">
                  <c:v>10.32</c:v>
                </c:pt>
                <c:pt idx="9">
                  <c:v>7.55</c:v>
                </c:pt>
                <c:pt idx="10">
                  <c:v>5.05</c:v>
                </c:pt>
                <c:pt idx="11">
                  <c:v>3.01</c:v>
                </c:pt>
                <c:pt idx="12">
                  <c:v>2.01</c:v>
                </c:pt>
              </c:numCache>
            </c:numRef>
          </c:xVal>
          <c:yVal>
            <c:numRef>
              <c:f>'N2 Pd=15MPa Temp=42C'!$R$6:$R$18</c:f>
              <c:numCache>
                <c:formatCode>General</c:formatCode>
                <c:ptCount val="13"/>
                <c:pt idx="0">
                  <c:v>3653.2884869731</c:v>
                </c:pt>
                <c:pt idx="1">
                  <c:v>3645.39350781423</c:v>
                </c:pt>
                <c:pt idx="2">
                  <c:v>3642.79525096652</c:v>
                </c:pt>
                <c:pt idx="3">
                  <c:v>3634.96790757172</c:v>
                </c:pt>
                <c:pt idx="4">
                  <c:v>3627.13200638039</c:v>
                </c:pt>
                <c:pt idx="5">
                  <c:v>3619.36435676753</c:v>
                </c:pt>
                <c:pt idx="6">
                  <c:v>3611.61025226303</c:v>
                </c:pt>
                <c:pt idx="7">
                  <c:v>3621.94905047973</c:v>
                </c:pt>
                <c:pt idx="8">
                  <c:v>3629.72036613916</c:v>
                </c:pt>
                <c:pt idx="9">
                  <c:v>3634.93306857246</c:v>
                </c:pt>
                <c:pt idx="10">
                  <c:v>3642.79775022088</c:v>
                </c:pt>
                <c:pt idx="11">
                  <c:v>3648.02805717187</c:v>
                </c:pt>
                <c:pt idx="12">
                  <c:v>3650.63629676574</c:v>
                </c:pt>
              </c:numCache>
            </c:numRef>
          </c:yVal>
          <c:smooth val="0"/>
        </c:ser>
        <c:axId val="59023843"/>
        <c:axId val="48001399"/>
      </c:scatterChart>
      <c:valAx>
        <c:axId val="5902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4871409234471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1399"/>
        <c:crossesAt val="0"/>
        <c:crossBetween val="midCat"/>
      </c:valAx>
      <c:valAx>
        <c:axId val="4800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4507444728531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3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6280643706"/>
          <c:y val="0.525652801469624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p=0.5MPa T=23C'!$D$6:$D$32</c:f>
              <c:numCache>
                <c:formatCode>General</c:formatCode>
                <c:ptCount val="27"/>
                <c:pt idx="0">
                  <c:v>2.95</c:v>
                </c:pt>
                <c:pt idx="1">
                  <c:v>4.87</c:v>
                </c:pt>
                <c:pt idx="2">
                  <c:v>7.53</c:v>
                </c:pt>
                <c:pt idx="3">
                  <c:v>9.98</c:v>
                </c:pt>
                <c:pt idx="4">
                  <c:v>12.67</c:v>
                </c:pt>
                <c:pt idx="5">
                  <c:v>15.47</c:v>
                </c:pt>
                <c:pt idx="6">
                  <c:v>17.42</c:v>
                </c:pt>
                <c:pt idx="7">
                  <c:v>20.18</c:v>
                </c:pt>
                <c:pt idx="8">
                  <c:v>22.15</c:v>
                </c:pt>
                <c:pt idx="9">
                  <c:v>25.03</c:v>
                </c:pt>
                <c:pt idx="10">
                  <c:v>27.03</c:v>
                </c:pt>
                <c:pt idx="11">
                  <c:v>29.95</c:v>
                </c:pt>
                <c:pt idx="12">
                  <c:v>34.74</c:v>
                </c:pt>
                <c:pt idx="13">
                  <c:v>39.56</c:v>
                </c:pt>
                <c:pt idx="14">
                  <c:v>34.55</c:v>
                </c:pt>
                <c:pt idx="15">
                  <c:v>29.29</c:v>
                </c:pt>
                <c:pt idx="16">
                  <c:v>26.57</c:v>
                </c:pt>
                <c:pt idx="17">
                  <c:v>24.72</c:v>
                </c:pt>
                <c:pt idx="18">
                  <c:v>22.06</c:v>
                </c:pt>
                <c:pt idx="19">
                  <c:v>20.17</c:v>
                </c:pt>
                <c:pt idx="20">
                  <c:v>17.23</c:v>
                </c:pt>
                <c:pt idx="21">
                  <c:v>14.73</c:v>
                </c:pt>
                <c:pt idx="22">
                  <c:v>12.37</c:v>
                </c:pt>
                <c:pt idx="23">
                  <c:v>10.01</c:v>
                </c:pt>
                <c:pt idx="24">
                  <c:v>7.38</c:v>
                </c:pt>
                <c:pt idx="25">
                  <c:v>4.95</c:v>
                </c:pt>
                <c:pt idx="26">
                  <c:v>2.62</c:v>
                </c:pt>
              </c:numCache>
            </c:numRef>
          </c:xVal>
          <c:yVal>
            <c:numRef>
              <c:f>'N2 Pp=0.5MPa T=23C'!$R$6:$R$32</c:f>
              <c:numCache>
                <c:formatCode>General</c:formatCode>
                <c:ptCount val="27"/>
                <c:pt idx="0">
                  <c:v>3648.42694390697</c:v>
                </c:pt>
                <c:pt idx="1">
                  <c:v>3650.57386717837</c:v>
                </c:pt>
                <c:pt idx="2">
                  <c:v>3652.53737396004</c:v>
                </c:pt>
                <c:pt idx="3">
                  <c:v>3654.55581704618</c:v>
                </c:pt>
                <c:pt idx="4">
                  <c:v>3653.87929537598</c:v>
                </c:pt>
                <c:pt idx="5">
                  <c:v>3653.17537524433</c:v>
                </c:pt>
                <c:pt idx="6">
                  <c:v>3652.68530534672</c:v>
                </c:pt>
                <c:pt idx="7">
                  <c:v>3654.62592942434</c:v>
                </c:pt>
                <c:pt idx="8">
                  <c:v>3656.76756430365</c:v>
                </c:pt>
                <c:pt idx="9">
                  <c:v>3656.04239117479</c:v>
                </c:pt>
                <c:pt idx="10">
                  <c:v>3655.53896792057</c:v>
                </c:pt>
                <c:pt idx="11">
                  <c:v>3654.80421888724</c:v>
                </c:pt>
                <c:pt idx="12">
                  <c:v>3656.23592518516</c:v>
                </c:pt>
                <c:pt idx="13">
                  <c:v>3655.02278224645</c:v>
                </c:pt>
                <c:pt idx="14">
                  <c:v>3656.28376267058</c:v>
                </c:pt>
                <c:pt idx="15">
                  <c:v>3657.60860289225</c:v>
                </c:pt>
                <c:pt idx="16">
                  <c:v>3655.65474299217</c:v>
                </c:pt>
                <c:pt idx="17">
                  <c:v>3656.12043419108</c:v>
                </c:pt>
                <c:pt idx="18">
                  <c:v>3654.15307424193</c:v>
                </c:pt>
                <c:pt idx="19">
                  <c:v>3654.62844493869</c:v>
                </c:pt>
                <c:pt idx="20">
                  <c:v>3658.00706745595</c:v>
                </c:pt>
                <c:pt idx="21">
                  <c:v>3653.36138490988</c:v>
                </c:pt>
                <c:pt idx="22">
                  <c:v>3653.95473147994</c:v>
                </c:pt>
                <c:pt idx="23">
                  <c:v>3657.18599782441</c:v>
                </c:pt>
                <c:pt idx="24">
                  <c:v>3655.20994229088</c:v>
                </c:pt>
                <c:pt idx="25">
                  <c:v>3650.55378778833</c:v>
                </c:pt>
                <c:pt idx="26">
                  <c:v>3648.50967632795</c:v>
                </c:pt>
              </c:numCache>
            </c:numRef>
          </c:yVal>
          <c:smooth val="0"/>
        </c:ser>
        <c:axId val="78278361"/>
        <c:axId val="57698737"/>
      </c:scatterChart>
      <c:valAx>
        <c:axId val="7827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37"/>
        <c:crossesAt val="0"/>
        <c:crossBetween val="midCat"/>
      </c:valAx>
      <c:valAx>
        <c:axId val="576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p=0.5MPa T=23C'!$H$6:$H$32</c:f>
              <c:numCache>
                <c:formatCode>General</c:formatCode>
                <c:ptCount val="27"/>
                <c:pt idx="0">
                  <c:v>3.08</c:v>
                </c:pt>
                <c:pt idx="1">
                  <c:v>4.94</c:v>
                </c:pt>
                <c:pt idx="2">
                  <c:v>7.64</c:v>
                </c:pt>
                <c:pt idx="3">
                  <c:v>10.08</c:v>
                </c:pt>
                <c:pt idx="4">
                  <c:v>12.72</c:v>
                </c:pt>
                <c:pt idx="5">
                  <c:v>15.65</c:v>
                </c:pt>
                <c:pt idx="6">
                  <c:v>17.49</c:v>
                </c:pt>
                <c:pt idx="7">
                  <c:v>20.35</c:v>
                </c:pt>
                <c:pt idx="8">
                  <c:v>22.24</c:v>
                </c:pt>
                <c:pt idx="9">
                  <c:v>25.16</c:v>
                </c:pt>
                <c:pt idx="10">
                  <c:v>27.4</c:v>
                </c:pt>
                <c:pt idx="11">
                  <c:v>30.12</c:v>
                </c:pt>
                <c:pt idx="12">
                  <c:v>34.62</c:v>
                </c:pt>
                <c:pt idx="13">
                  <c:v>39.75</c:v>
                </c:pt>
                <c:pt idx="14">
                  <c:v>34.56</c:v>
                </c:pt>
                <c:pt idx="15">
                  <c:v>29.34</c:v>
                </c:pt>
                <c:pt idx="16">
                  <c:v>26.65</c:v>
                </c:pt>
                <c:pt idx="17">
                  <c:v>24.76</c:v>
                </c:pt>
                <c:pt idx="18">
                  <c:v>22.21</c:v>
                </c:pt>
                <c:pt idx="19">
                  <c:v>20.15</c:v>
                </c:pt>
                <c:pt idx="20">
                  <c:v>17.37</c:v>
                </c:pt>
                <c:pt idx="21">
                  <c:v>14.75</c:v>
                </c:pt>
                <c:pt idx="22">
                  <c:v>12.51</c:v>
                </c:pt>
                <c:pt idx="23">
                  <c:v>10.03</c:v>
                </c:pt>
                <c:pt idx="24">
                  <c:v>7.49</c:v>
                </c:pt>
                <c:pt idx="25">
                  <c:v>4.84</c:v>
                </c:pt>
                <c:pt idx="26">
                  <c:v>2.7</c:v>
                </c:pt>
              </c:numCache>
            </c:numRef>
          </c:xVal>
          <c:yVal>
            <c:numRef>
              <c:f>'N2 Pp=0.5MPa T=23C'!$S$6:$S$32</c:f>
              <c:numCache>
                <c:formatCode>General</c:formatCode>
                <c:ptCount val="27"/>
                <c:pt idx="0">
                  <c:v>2290.16640566547</c:v>
                </c:pt>
                <c:pt idx="1">
                  <c:v>2292.51670662316</c:v>
                </c:pt>
                <c:pt idx="2">
                  <c:v>2293.489844055</c:v>
                </c:pt>
                <c:pt idx="3">
                  <c:v>2294.57008582129</c:v>
                </c:pt>
                <c:pt idx="4">
                  <c:v>2293.49141451779</c:v>
                </c:pt>
                <c:pt idx="5">
                  <c:v>2293.33293644096</c:v>
                </c:pt>
                <c:pt idx="6">
                  <c:v>2292.58183856965</c:v>
                </c:pt>
                <c:pt idx="7">
                  <c:v>2292.45204759217</c:v>
                </c:pt>
                <c:pt idx="8">
                  <c:v>2292.71807953577</c:v>
                </c:pt>
                <c:pt idx="9">
                  <c:v>2291.52698773353</c:v>
                </c:pt>
                <c:pt idx="10">
                  <c:v>2290.61411196601</c:v>
                </c:pt>
                <c:pt idx="11">
                  <c:v>2290.54157066074</c:v>
                </c:pt>
                <c:pt idx="12">
                  <c:v>2288.70998089772</c:v>
                </c:pt>
                <c:pt idx="13">
                  <c:v>2287.6579079912</c:v>
                </c:pt>
                <c:pt idx="14">
                  <c:v>2289.76865799082</c:v>
                </c:pt>
                <c:pt idx="15">
                  <c:v>2290.85934436595</c:v>
                </c:pt>
                <c:pt idx="16">
                  <c:v>2291.95593294976</c:v>
                </c:pt>
                <c:pt idx="17">
                  <c:v>2292.72702667665</c:v>
                </c:pt>
                <c:pt idx="18">
                  <c:v>2293.76821385929</c:v>
                </c:pt>
                <c:pt idx="19">
                  <c:v>2294.61002057953</c:v>
                </c:pt>
                <c:pt idx="20">
                  <c:v>2294.70734927203</c:v>
                </c:pt>
                <c:pt idx="21">
                  <c:v>2294.73926994649</c:v>
                </c:pt>
                <c:pt idx="22">
                  <c:v>2295.65543732099</c:v>
                </c:pt>
                <c:pt idx="23">
                  <c:v>2295.63010089106</c:v>
                </c:pt>
                <c:pt idx="24">
                  <c:v>2295.62931419425</c:v>
                </c:pt>
                <c:pt idx="25">
                  <c:v>2293.59524636263</c:v>
                </c:pt>
                <c:pt idx="26">
                  <c:v>2290.32115677565</c:v>
                </c:pt>
              </c:numCache>
            </c:numRef>
          </c:yVal>
          <c:smooth val="0"/>
        </c:ser>
        <c:axId val="19171547"/>
        <c:axId val="13159839"/>
      </c:scatterChart>
      <c:valAx>
        <c:axId val="191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839"/>
        <c:crossesAt val="0"/>
        <c:crossBetween val="midCat"/>
      </c:valAx>
      <c:valAx>
        <c:axId val="131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-wave</a:t>
            </a:r>
          </a:p>
        </c:rich>
      </c:tx>
      <c:layout>
        <c:manualLayout>
          <c:xMode val="edge"/>
          <c:yMode val="edge"/>
          <c:x val="0.417205594826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42968867499"/>
          <c:y val="0.166382364519092"/>
          <c:w val="0.753346367874868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7:$A$19</c:f>
              <c:numCache>
                <c:formatCode>General</c:formatCode>
                <c:ptCount val="13"/>
                <c:pt idx="0">
                  <c:v>2.06</c:v>
                </c:pt>
                <c:pt idx="1">
                  <c:v>3.15</c:v>
                </c:pt>
                <c:pt idx="2">
                  <c:v>5.2</c:v>
                </c:pt>
                <c:pt idx="3">
                  <c:v>7.67</c:v>
                </c:pt>
                <c:pt idx="4">
                  <c:v>10.52</c:v>
                </c:pt>
                <c:pt idx="5">
                  <c:v>13.08</c:v>
                </c:pt>
                <c:pt idx="6">
                  <c:v>15</c:v>
                </c:pt>
                <c:pt idx="7">
                  <c:v>12.58</c:v>
                </c:pt>
                <c:pt idx="8">
                  <c:v>10.09</c:v>
                </c:pt>
                <c:pt idx="9">
                  <c:v>7.69</c:v>
                </c:pt>
                <c:pt idx="10">
                  <c:v>5.01</c:v>
                </c:pt>
                <c:pt idx="11">
                  <c:v>3.03</c:v>
                </c:pt>
                <c:pt idx="12">
                  <c:v>2.03</c:v>
                </c:pt>
              </c:numCache>
            </c:numRef>
          </c:xVal>
          <c:yVal>
            <c:numRef>
              <c:f>Comparison!$C$7:$C$19</c:f>
              <c:numCache>
                <c:formatCode>General</c:formatCode>
                <c:ptCount val="13"/>
                <c:pt idx="0">
                  <c:v>3669.13837796487</c:v>
                </c:pt>
                <c:pt idx="1">
                  <c:v>3669.15612676339</c:v>
                </c:pt>
                <c:pt idx="2">
                  <c:v>3655.94453361881</c:v>
                </c:pt>
                <c:pt idx="3">
                  <c:v>3650.69904842955</c:v>
                </c:pt>
                <c:pt idx="4">
                  <c:v>3634.96044201566</c:v>
                </c:pt>
                <c:pt idx="5">
                  <c:v>3632.3496964183</c:v>
                </c:pt>
                <c:pt idx="6">
                  <c:v>3627.13943981465</c:v>
                </c:pt>
                <c:pt idx="7">
                  <c:v>3632.35715125419</c:v>
                </c:pt>
                <c:pt idx="8">
                  <c:v>3640.15078210888</c:v>
                </c:pt>
                <c:pt idx="9">
                  <c:v>3647.96790365039</c:v>
                </c:pt>
                <c:pt idx="10">
                  <c:v>3661.17481970357</c:v>
                </c:pt>
                <c:pt idx="11">
                  <c:v>3666.50617475249</c:v>
                </c:pt>
                <c:pt idx="12">
                  <c:v>3666.49857908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2C"</c:f>
              <c:strCache>
                <c:ptCount val="1"/>
                <c:pt idx="0">
                  <c:v>T=42C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F$7:$F$19</c:f>
              <c:numCache>
                <c:formatCode>General</c:formatCode>
                <c:ptCount val="13"/>
                <c:pt idx="0">
                  <c:v>2.03</c:v>
                </c:pt>
                <c:pt idx="1">
                  <c:v>3</c:v>
                </c:pt>
                <c:pt idx="2">
                  <c:v>4.98</c:v>
                </c:pt>
                <c:pt idx="3">
                  <c:v>7.4</c:v>
                </c:pt>
                <c:pt idx="4">
                  <c:v>10.18</c:v>
                </c:pt>
                <c:pt idx="5">
                  <c:v>12.57</c:v>
                </c:pt>
                <c:pt idx="6">
                  <c:v>15.11</c:v>
                </c:pt>
                <c:pt idx="7">
                  <c:v>12.45</c:v>
                </c:pt>
                <c:pt idx="8">
                  <c:v>10.32</c:v>
                </c:pt>
                <c:pt idx="9">
                  <c:v>7.55</c:v>
                </c:pt>
                <c:pt idx="10">
                  <c:v>5.05</c:v>
                </c:pt>
                <c:pt idx="11">
                  <c:v>3.01</c:v>
                </c:pt>
                <c:pt idx="12">
                  <c:v>2.01</c:v>
                </c:pt>
              </c:numCache>
            </c:numRef>
          </c:xVal>
          <c:yVal>
            <c:numRef>
              <c:f>Comparison!$H$7:$H$19</c:f>
              <c:numCache>
                <c:formatCode>General</c:formatCode>
                <c:ptCount val="13"/>
                <c:pt idx="0">
                  <c:v>3653.2884869731</c:v>
                </c:pt>
                <c:pt idx="1">
                  <c:v>3645.39350781423</c:v>
                </c:pt>
                <c:pt idx="2">
                  <c:v>3642.79525096652</c:v>
                </c:pt>
                <c:pt idx="3">
                  <c:v>3634.96790757172</c:v>
                </c:pt>
                <c:pt idx="4">
                  <c:v>3627.13200638039</c:v>
                </c:pt>
                <c:pt idx="5">
                  <c:v>3619.36435676753</c:v>
                </c:pt>
                <c:pt idx="6">
                  <c:v>3611.61025226303</c:v>
                </c:pt>
                <c:pt idx="7">
                  <c:v>3621.94905047973</c:v>
                </c:pt>
                <c:pt idx="8">
                  <c:v>3629.72036613916</c:v>
                </c:pt>
                <c:pt idx="9">
                  <c:v>3634.93306857246</c:v>
                </c:pt>
                <c:pt idx="10">
                  <c:v>3642.79775022088</c:v>
                </c:pt>
                <c:pt idx="11">
                  <c:v>3648.02805717187</c:v>
                </c:pt>
                <c:pt idx="12">
                  <c:v>3650.63629676574</c:v>
                </c:pt>
              </c:numCache>
            </c:numRef>
          </c:yVal>
          <c:smooth val="0"/>
        </c:ser>
        <c:axId val="48773347"/>
        <c:axId val="28730096"/>
      </c:scatterChart>
      <c:valAx>
        <c:axId val="4877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8932170251166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0096"/>
        <c:crossesAt val="0"/>
        <c:crossBetween val="midCat"/>
      </c:valAx>
      <c:valAx>
        <c:axId val="2873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4507444728531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42983907355"/>
          <c:y val="0.484319643091458"/>
          <c:w val="0.1114453301248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wave</a:t>
            </a:r>
          </a:p>
        </c:rich>
      </c:tx>
      <c:layout>
        <c:manualLayout>
          <c:xMode val="edge"/>
          <c:yMode val="edge"/>
          <c:x val="0.419430032333258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424167230619"/>
          <c:y val="0.167237292599421"/>
          <c:w val="0.753364914655237"/>
          <c:h val="0.708322359757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M$7:$M$18</c:f>
              <c:numCache>
                <c:formatCode>General</c:formatCode>
                <c:ptCount val="12"/>
                <c:pt idx="0">
                  <c:v>38.18</c:v>
                </c:pt>
                <c:pt idx="1">
                  <c:v>37.25</c:v>
                </c:pt>
                <c:pt idx="2">
                  <c:v>35.24</c:v>
                </c:pt>
                <c:pt idx="3">
                  <c:v>32.35</c:v>
                </c:pt>
                <c:pt idx="4">
                  <c:v>30.24</c:v>
                </c:pt>
                <c:pt idx="5">
                  <c:v>28.23</c:v>
                </c:pt>
                <c:pt idx="6">
                  <c:v>25.75</c:v>
                </c:pt>
                <c:pt idx="7">
                  <c:v>28.02</c:v>
                </c:pt>
                <c:pt idx="8">
                  <c:v>30.62</c:v>
                </c:pt>
                <c:pt idx="9">
                  <c:v>32.93</c:v>
                </c:pt>
                <c:pt idx="10">
                  <c:v>35.57</c:v>
                </c:pt>
                <c:pt idx="11">
                  <c:v>37.5</c:v>
                </c:pt>
              </c:numCache>
            </c:numRef>
          </c:xVal>
          <c:yVal>
            <c:numRef>
              <c:f>Comparison!$O$7:$O$18</c:f>
              <c:numCache>
                <c:formatCode>General</c:formatCode>
                <c:ptCount val="12"/>
                <c:pt idx="0">
                  <c:v>2296.59328231058</c:v>
                </c:pt>
                <c:pt idx="1">
                  <c:v>2293.85462846817</c:v>
                </c:pt>
                <c:pt idx="2">
                  <c:v>2289.49188329667</c:v>
                </c:pt>
                <c:pt idx="3">
                  <c:v>2284.47210923002</c:v>
                </c:pt>
                <c:pt idx="4">
                  <c:v>2281.21187472761</c:v>
                </c:pt>
                <c:pt idx="5">
                  <c:v>2274.85259652063</c:v>
                </c:pt>
                <c:pt idx="6">
                  <c:v>2270.7499079765</c:v>
                </c:pt>
                <c:pt idx="7">
                  <c:v>2275.95881433068</c:v>
                </c:pt>
                <c:pt idx="8">
                  <c:v>2281.0583521097</c:v>
                </c:pt>
                <c:pt idx="9">
                  <c:v>2286.29848029903</c:v>
                </c:pt>
                <c:pt idx="10">
                  <c:v>2291.42820348195</c:v>
                </c:pt>
                <c:pt idx="11">
                  <c:v>2294.79131831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2C"</c:f>
              <c:strCache>
                <c:ptCount val="1"/>
                <c:pt idx="0">
                  <c:v>T=42C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R$7:$R$19</c:f>
              <c:numCache>
                <c:formatCode>General</c:formatCode>
                <c:ptCount val="13"/>
                <c:pt idx="0">
                  <c:v>37.81</c:v>
                </c:pt>
                <c:pt idx="1">
                  <c:v>36.83</c:v>
                </c:pt>
                <c:pt idx="2">
                  <c:v>35.45</c:v>
                </c:pt>
                <c:pt idx="3">
                  <c:v>32.81</c:v>
                </c:pt>
                <c:pt idx="4">
                  <c:v>30.86</c:v>
                </c:pt>
                <c:pt idx="5">
                  <c:v>26.81</c:v>
                </c:pt>
                <c:pt idx="6">
                  <c:v>25.32</c:v>
                </c:pt>
                <c:pt idx="7">
                  <c:v>27.5</c:v>
                </c:pt>
                <c:pt idx="8">
                  <c:v>30.71</c:v>
                </c:pt>
                <c:pt idx="9">
                  <c:v>32.58</c:v>
                </c:pt>
                <c:pt idx="10">
                  <c:v>35.05</c:v>
                </c:pt>
                <c:pt idx="11">
                  <c:v>37.51</c:v>
                </c:pt>
                <c:pt idx="12">
                  <c:v>38.1</c:v>
                </c:pt>
              </c:numCache>
            </c:numRef>
          </c:xVal>
          <c:yVal>
            <c:numRef>
              <c:f>Comparison!$T$7:$T$19</c:f>
              <c:numCache>
                <c:formatCode>General</c:formatCode>
                <c:ptCount val="13"/>
                <c:pt idx="0">
                  <c:v>2282.26191348862</c:v>
                </c:pt>
                <c:pt idx="1">
                  <c:v>2278.55239423113</c:v>
                </c:pt>
                <c:pt idx="2">
                  <c:v>2275.01563960343</c:v>
                </c:pt>
                <c:pt idx="3">
                  <c:v>2270.97642831191</c:v>
                </c:pt>
                <c:pt idx="4">
                  <c:v>2265.66273547924</c:v>
                </c:pt>
                <c:pt idx="5">
                  <c:v>2262.21673970693</c:v>
                </c:pt>
                <c:pt idx="6">
                  <c:v>2256.76200483354</c:v>
                </c:pt>
                <c:pt idx="7">
                  <c:v>2260.93331709797</c:v>
                </c:pt>
                <c:pt idx="8">
                  <c:v>2265.72251879435</c:v>
                </c:pt>
                <c:pt idx="9">
                  <c:v>2270.05107342965</c:v>
                </c:pt>
                <c:pt idx="10">
                  <c:v>2276.19844288682</c:v>
                </c:pt>
                <c:pt idx="11">
                  <c:v>2280.3289356564</c:v>
                </c:pt>
                <c:pt idx="12">
                  <c:v>2283.172968355</c:v>
                </c:pt>
              </c:numCache>
            </c:numRef>
          </c:yVal>
          <c:smooth val="0"/>
        </c:ser>
        <c:axId val="78951379"/>
        <c:axId val="41462605"/>
      </c:scatterChart>
      <c:valAx>
        <c:axId val="7895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220768478833"/>
              <c:y val="0.84277060837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605"/>
        <c:crossesAt val="0"/>
        <c:crossBetween val="midCat"/>
      </c:valAx>
      <c:valAx>
        <c:axId val="4146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4471764794345"/>
              <c:y val="0.009612852251777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53823595759"/>
          <c:y val="0.486700026336582"/>
          <c:w val="0.111436950146628"/>
          <c:h val="0.16262839083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-wave</a:t>
            </a:r>
          </a:p>
        </c:rich>
      </c:tx>
      <c:layout>
        <c:manualLayout>
          <c:xMode val="edge"/>
          <c:yMode val="edge"/>
          <c:x val="0.417205594826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42968867499"/>
          <c:y val="0.166382364519092"/>
          <c:w val="0.753346367874868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L$7:$L$18</c:f>
              <c:numCache>
                <c:formatCode>General</c:formatCode>
                <c:ptCount val="12"/>
                <c:pt idx="0">
                  <c:v>38.27</c:v>
                </c:pt>
                <c:pt idx="1">
                  <c:v>36.99</c:v>
                </c:pt>
                <c:pt idx="2">
                  <c:v>35.19</c:v>
                </c:pt>
                <c:pt idx="3">
                  <c:v>32.64</c:v>
                </c:pt>
                <c:pt idx="4">
                  <c:v>30.36</c:v>
                </c:pt>
                <c:pt idx="5">
                  <c:v>28.16</c:v>
                </c:pt>
                <c:pt idx="6">
                  <c:v>25.67</c:v>
                </c:pt>
                <c:pt idx="7">
                  <c:v>28.01</c:v>
                </c:pt>
                <c:pt idx="8">
                  <c:v>30.53</c:v>
                </c:pt>
                <c:pt idx="9">
                  <c:v>32.89</c:v>
                </c:pt>
                <c:pt idx="10">
                  <c:v>35.49</c:v>
                </c:pt>
                <c:pt idx="11">
                  <c:v>37.37</c:v>
                </c:pt>
              </c:numCache>
            </c:numRef>
          </c:xVal>
          <c:yVal>
            <c:numRef>
              <c:f>Comparison!$N$7:$N$18</c:f>
              <c:numCache>
                <c:formatCode>General</c:formatCode>
                <c:ptCount val="12"/>
                <c:pt idx="0">
                  <c:v>3673.89991138744</c:v>
                </c:pt>
                <c:pt idx="1">
                  <c:v>3666.24982597163</c:v>
                </c:pt>
                <c:pt idx="2">
                  <c:v>3661.40644810996</c:v>
                </c:pt>
                <c:pt idx="3">
                  <c:v>3654.12760525545</c:v>
                </c:pt>
                <c:pt idx="4">
                  <c:v>3644.1872292708</c:v>
                </c:pt>
                <c:pt idx="5">
                  <c:v>3636.88942878457</c:v>
                </c:pt>
                <c:pt idx="6">
                  <c:v>3629.69275529075</c:v>
                </c:pt>
                <c:pt idx="7">
                  <c:v>3634.31820181821</c:v>
                </c:pt>
                <c:pt idx="8">
                  <c:v>3646.7674351301</c:v>
                </c:pt>
                <c:pt idx="9">
                  <c:v>3651.43150750689</c:v>
                </c:pt>
                <c:pt idx="10">
                  <c:v>3661.33070401322</c:v>
                </c:pt>
                <c:pt idx="11">
                  <c:v>3666.15362998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2C"</c:f>
              <c:strCache>
                <c:ptCount val="1"/>
                <c:pt idx="0">
                  <c:v>T=42C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Q$7:$Q$18</c:f>
              <c:numCache>
                <c:formatCode>General</c:formatCode>
                <c:ptCount val="12"/>
                <c:pt idx="0">
                  <c:v>38.17</c:v>
                </c:pt>
                <c:pt idx="1">
                  <c:v>37.03</c:v>
                </c:pt>
                <c:pt idx="2">
                  <c:v>35.15</c:v>
                </c:pt>
                <c:pt idx="3">
                  <c:v>32.81</c:v>
                </c:pt>
                <c:pt idx="4">
                  <c:v>31.05</c:v>
                </c:pt>
                <c:pt idx="5">
                  <c:v>26.74</c:v>
                </c:pt>
                <c:pt idx="6">
                  <c:v>25.34</c:v>
                </c:pt>
                <c:pt idx="7">
                  <c:v>27.65</c:v>
                </c:pt>
                <c:pt idx="8">
                  <c:v>30.68</c:v>
                </c:pt>
                <c:pt idx="9">
                  <c:v>32.71</c:v>
                </c:pt>
                <c:pt idx="10">
                  <c:v>35.07</c:v>
                </c:pt>
                <c:pt idx="11">
                  <c:v>37.63</c:v>
                </c:pt>
              </c:numCache>
            </c:numRef>
          </c:xVal>
          <c:yVal>
            <c:numRef>
              <c:f>Comparison!$S$7:$S$18</c:f>
              <c:numCache>
                <c:formatCode>General</c:formatCode>
                <c:ptCount val="12"/>
                <c:pt idx="0">
                  <c:v>3658.01146535305</c:v>
                </c:pt>
                <c:pt idx="1">
                  <c:v>3650.39220095716</c:v>
                </c:pt>
                <c:pt idx="2">
                  <c:v>3642.98956592262</c:v>
                </c:pt>
                <c:pt idx="3">
                  <c:v>3638.34203484857</c:v>
                </c:pt>
                <c:pt idx="4">
                  <c:v>3630.95834632649</c:v>
                </c:pt>
                <c:pt idx="5">
                  <c:v>3621.64486130219</c:v>
                </c:pt>
                <c:pt idx="6">
                  <c:v>3616.81999106074</c:v>
                </c:pt>
                <c:pt idx="7">
                  <c:v>3621.4200765777</c:v>
                </c:pt>
                <c:pt idx="8">
                  <c:v>3628.45004648577</c:v>
                </c:pt>
                <c:pt idx="9">
                  <c:v>3638.36696647785</c:v>
                </c:pt>
                <c:pt idx="10">
                  <c:v>3648.25551827045</c:v>
                </c:pt>
                <c:pt idx="11">
                  <c:v>3652.8731375629</c:v>
                </c:pt>
              </c:numCache>
            </c:numRef>
          </c:yVal>
          <c:smooth val="0"/>
        </c:ser>
        <c:axId val="3960848"/>
        <c:axId val="28230428"/>
      </c:scatterChart>
      <c:valAx>
        <c:axId val="39608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223492254474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0428"/>
        <c:crossesAt val="0"/>
        <c:crossBetween val="midCat"/>
      </c:valAx>
      <c:valAx>
        <c:axId val="2823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4507444728531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42983907355"/>
          <c:y val="0.484319643091458"/>
          <c:w val="0.1114453301248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wave</a:t>
            </a:r>
          </a:p>
        </c:rich>
      </c:tx>
      <c:layout>
        <c:manualLayout>
          <c:xMode val="edge"/>
          <c:yMode val="edge"/>
          <c:x val="0.41938637389081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42968867499"/>
          <c:y val="0.166382364519092"/>
          <c:w val="0.753346367874868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7:$B$19</c:f>
              <c:numCache>
                <c:formatCode>General</c:formatCode>
                <c:ptCount val="13"/>
                <c:pt idx="0">
                  <c:v>2.01</c:v>
                </c:pt>
                <c:pt idx="1">
                  <c:v>3.06</c:v>
                </c:pt>
                <c:pt idx="2">
                  <c:v>5.16</c:v>
                </c:pt>
                <c:pt idx="3">
                  <c:v>7.59</c:v>
                </c:pt>
                <c:pt idx="4">
                  <c:v>10.48</c:v>
                </c:pt>
                <c:pt idx="5">
                  <c:v>13.06</c:v>
                </c:pt>
                <c:pt idx="6">
                  <c:v>14.99</c:v>
                </c:pt>
                <c:pt idx="7">
                  <c:v>12.52</c:v>
                </c:pt>
                <c:pt idx="8">
                  <c:v>9.99</c:v>
                </c:pt>
                <c:pt idx="9">
                  <c:v>7.66</c:v>
                </c:pt>
                <c:pt idx="10">
                  <c:v>5.09</c:v>
                </c:pt>
                <c:pt idx="11">
                  <c:v>3.01</c:v>
                </c:pt>
                <c:pt idx="12">
                  <c:v>2.07</c:v>
                </c:pt>
              </c:numCache>
            </c:numRef>
          </c:xVal>
          <c:yVal>
            <c:numRef>
              <c:f>Comparison!$D$7:$D$19</c:f>
              <c:numCache>
                <c:formatCode>General</c:formatCode>
                <c:ptCount val="13"/>
                <c:pt idx="0">
                  <c:v>2302.41607106999</c:v>
                </c:pt>
                <c:pt idx="1">
                  <c:v>2302.91458658265</c:v>
                </c:pt>
                <c:pt idx="2">
                  <c:v>2293.6065562809</c:v>
                </c:pt>
                <c:pt idx="3">
                  <c:v>2288.45160380118</c:v>
                </c:pt>
                <c:pt idx="4">
                  <c:v>2280.19680348221</c:v>
                </c:pt>
                <c:pt idx="5">
                  <c:v>2275.04562474204</c:v>
                </c:pt>
                <c:pt idx="6">
                  <c:v>2272.00134181287</c:v>
                </c:pt>
                <c:pt idx="7">
                  <c:v>2276.07560659474</c:v>
                </c:pt>
                <c:pt idx="8">
                  <c:v>2283.18620124368</c:v>
                </c:pt>
                <c:pt idx="9">
                  <c:v>2287.30477751601</c:v>
                </c:pt>
                <c:pt idx="10">
                  <c:v>2293.56571335362</c:v>
                </c:pt>
                <c:pt idx="11">
                  <c:v>2298.80119665547</c:v>
                </c:pt>
                <c:pt idx="12">
                  <c:v>2300.87249419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2C"</c:f>
              <c:strCache>
                <c:ptCount val="1"/>
                <c:pt idx="0">
                  <c:v>T=42C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G$7:$G$19</c:f>
              <c:numCache>
                <c:formatCode>General</c:formatCode>
                <c:ptCount val="13"/>
                <c:pt idx="0">
                  <c:v>1.99</c:v>
                </c:pt>
                <c:pt idx="1">
                  <c:v>3.02</c:v>
                </c:pt>
                <c:pt idx="2">
                  <c:v>5.03</c:v>
                </c:pt>
                <c:pt idx="3">
                  <c:v>7.46</c:v>
                </c:pt>
                <c:pt idx="4">
                  <c:v>10.07</c:v>
                </c:pt>
                <c:pt idx="5">
                  <c:v>12.38</c:v>
                </c:pt>
                <c:pt idx="6">
                  <c:v>14.99</c:v>
                </c:pt>
                <c:pt idx="7">
                  <c:v>12.55</c:v>
                </c:pt>
                <c:pt idx="8">
                  <c:v>10.25</c:v>
                </c:pt>
                <c:pt idx="9">
                  <c:v>7.57</c:v>
                </c:pt>
                <c:pt idx="10">
                  <c:v>5.08</c:v>
                </c:pt>
                <c:pt idx="11">
                  <c:v>3.02</c:v>
                </c:pt>
                <c:pt idx="12">
                  <c:v>2.04</c:v>
                </c:pt>
              </c:numCache>
            </c:numRef>
          </c:xVal>
          <c:yVal>
            <c:numRef>
              <c:f>Comparison!$I$7:$I$19</c:f>
              <c:numCache>
                <c:formatCode>General</c:formatCode>
                <c:ptCount val="13"/>
                <c:pt idx="0">
                  <c:v>2286.32548545023</c:v>
                </c:pt>
                <c:pt idx="1">
                  <c:v>2284.30054083335</c:v>
                </c:pt>
                <c:pt idx="2">
                  <c:v>2279.16712230164</c:v>
                </c:pt>
                <c:pt idx="3">
                  <c:v>2274.0486942532</c:v>
                </c:pt>
                <c:pt idx="4">
                  <c:v>2267.95761115121</c:v>
                </c:pt>
                <c:pt idx="5">
                  <c:v>2263.87651870093</c:v>
                </c:pt>
                <c:pt idx="6">
                  <c:v>2258.82646178393</c:v>
                </c:pt>
                <c:pt idx="7">
                  <c:v>2262.84164334826</c:v>
                </c:pt>
                <c:pt idx="8">
                  <c:v>2267.90170315229</c:v>
                </c:pt>
                <c:pt idx="9">
                  <c:v>2274.02460446832</c:v>
                </c:pt>
                <c:pt idx="10">
                  <c:v>2279.13082497097</c:v>
                </c:pt>
                <c:pt idx="11">
                  <c:v>2284.26407981329</c:v>
                </c:pt>
                <c:pt idx="12">
                  <c:v>2287.36164626303</c:v>
                </c:pt>
              </c:numCache>
            </c:numRef>
          </c:yVal>
          <c:smooth val="0"/>
        </c:ser>
        <c:axId val="79821648"/>
        <c:axId val="33095069"/>
      </c:scatterChart>
      <c:valAx>
        <c:axId val="7982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8932170251166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5069"/>
        <c:crossesAt val="0"/>
        <c:crossBetween val="midCat"/>
      </c:valAx>
      <c:valAx>
        <c:axId val="3309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474507444728531"/>
              <c:y val="0.0164020469754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42983907355"/>
          <c:y val="0.484319643091458"/>
          <c:w val="0.11144533012483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4608105797"/>
          <c:y val="0.0466206896551724"/>
          <c:w val="0.844667388702046"/>
          <c:h val="0.929747126436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5:$B$33</c:f>
              <c:numCache>
                <c:formatCode>General</c:formatCode>
                <c:ptCount val="29"/>
                <c:pt idx="0">
                  <c:v>5.03</c:v>
                </c:pt>
                <c:pt idx="1">
                  <c:v>7.66</c:v>
                </c:pt>
                <c:pt idx="2">
                  <c:v>10.47</c:v>
                </c:pt>
                <c:pt idx="3">
                  <c:v>13.09</c:v>
                </c:pt>
                <c:pt idx="4">
                  <c:v>15.85</c:v>
                </c:pt>
                <c:pt idx="5">
                  <c:v>17.75</c:v>
                </c:pt>
                <c:pt idx="6">
                  <c:v>20.71</c:v>
                </c:pt>
                <c:pt idx="7">
                  <c:v>22.73</c:v>
                </c:pt>
                <c:pt idx="8">
                  <c:v>25.42</c:v>
                </c:pt>
                <c:pt idx="9">
                  <c:v>28.22</c:v>
                </c:pt>
                <c:pt idx="10">
                  <c:v>30.13</c:v>
                </c:pt>
                <c:pt idx="11">
                  <c:v>33.01</c:v>
                </c:pt>
                <c:pt idx="12">
                  <c:v>35.5</c:v>
                </c:pt>
                <c:pt idx="13">
                  <c:v>37</c:v>
                </c:pt>
                <c:pt idx="14">
                  <c:v>40.66</c:v>
                </c:pt>
                <c:pt idx="15">
                  <c:v>36.79</c:v>
                </c:pt>
                <c:pt idx="16">
                  <c:v>34.23</c:v>
                </c:pt>
                <c:pt idx="17">
                  <c:v>32.53</c:v>
                </c:pt>
                <c:pt idx="18">
                  <c:v>30.24</c:v>
                </c:pt>
                <c:pt idx="19">
                  <c:v>27.08</c:v>
                </c:pt>
                <c:pt idx="20">
                  <c:v>25.13</c:v>
                </c:pt>
                <c:pt idx="21">
                  <c:v>22.62</c:v>
                </c:pt>
                <c:pt idx="22">
                  <c:v>19.48</c:v>
                </c:pt>
                <c:pt idx="23">
                  <c:v>17.59</c:v>
                </c:pt>
                <c:pt idx="24">
                  <c:v>14.97</c:v>
                </c:pt>
                <c:pt idx="25">
                  <c:v>12.99</c:v>
                </c:pt>
                <c:pt idx="26">
                  <c:v>10.28</c:v>
                </c:pt>
                <c:pt idx="27">
                  <c:v>7.76</c:v>
                </c:pt>
                <c:pt idx="28">
                  <c:v>5.24</c:v>
                </c:pt>
              </c:numCache>
            </c:numRef>
          </c:xVal>
          <c:yVal>
            <c:numRef>
              <c:f>DRY!$L$5:$L$33</c:f>
              <c:numCache>
                <c:formatCode>General</c:formatCode>
                <c:ptCount val="29"/>
                <c:pt idx="0">
                  <c:v>3655.80137238152</c:v>
                </c:pt>
                <c:pt idx="1">
                  <c:v>3663.06667425722</c:v>
                </c:pt>
                <c:pt idx="2">
                  <c:v>3667.65854848648</c:v>
                </c:pt>
                <c:pt idx="3">
                  <c:v>3669.65062660687</c:v>
                </c:pt>
                <c:pt idx="4">
                  <c:v>3671.60932428982</c:v>
                </c:pt>
                <c:pt idx="5">
                  <c:v>3673.788709713</c:v>
                </c:pt>
                <c:pt idx="6">
                  <c:v>3673.03644314739</c:v>
                </c:pt>
                <c:pt idx="7">
                  <c:v>3675.18699659763</c:v>
                </c:pt>
                <c:pt idx="8">
                  <c:v>3679.83993123086</c:v>
                </c:pt>
                <c:pt idx="9">
                  <c:v>3679.12597390528</c:v>
                </c:pt>
                <c:pt idx="10">
                  <c:v>3681.31174216839</c:v>
                </c:pt>
                <c:pt idx="11">
                  <c:v>3680.57680264233</c:v>
                </c:pt>
                <c:pt idx="12">
                  <c:v>3682.61614653569</c:v>
                </c:pt>
                <c:pt idx="13">
                  <c:v>3682.23305758919</c:v>
                </c:pt>
                <c:pt idx="14">
                  <c:v>3681.29865497097</c:v>
                </c:pt>
                <c:pt idx="15">
                  <c:v>3684.9646201471</c:v>
                </c:pt>
                <c:pt idx="16">
                  <c:v>3685.61944388529</c:v>
                </c:pt>
                <c:pt idx="17">
                  <c:v>3683.37489786143</c:v>
                </c:pt>
                <c:pt idx="18">
                  <c:v>3686.64051223351</c:v>
                </c:pt>
                <c:pt idx="19">
                  <c:v>3684.76803290175</c:v>
                </c:pt>
                <c:pt idx="20">
                  <c:v>3687.94902280961</c:v>
                </c:pt>
                <c:pt idx="21">
                  <c:v>3683.22958034485</c:v>
                </c:pt>
                <c:pt idx="22">
                  <c:v>3684.03203864382</c:v>
                </c:pt>
                <c:pt idx="23">
                  <c:v>3684.51521557759</c:v>
                </c:pt>
                <c:pt idx="24">
                  <c:v>3682.5069706358</c:v>
                </c:pt>
                <c:pt idx="25">
                  <c:v>3685.69173155903</c:v>
                </c:pt>
                <c:pt idx="26">
                  <c:v>3686.38520470817</c:v>
                </c:pt>
                <c:pt idx="27">
                  <c:v>3681.67231413131</c:v>
                </c:pt>
                <c:pt idx="28">
                  <c:v>3671.6426545148</c:v>
                </c:pt>
              </c:numCache>
            </c:numRef>
          </c:yVal>
          <c:smooth val="0"/>
        </c:ser>
        <c:axId val="92244223"/>
        <c:axId val="61844153"/>
      </c:scatterChart>
      <c:valAx>
        <c:axId val="922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153"/>
        <c:crossesAt val="0"/>
        <c:crossBetween val="midCat"/>
      </c:valAx>
      <c:valAx>
        <c:axId val="618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69064584165"/>
          <c:y val="0.449931034482759"/>
          <c:w val="0.0965057287807103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4935822637"/>
          <c:y val="0.153471264367816"/>
          <c:w val="0.805075845974329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C$5:$C$32</c:f>
              <c:numCache>
                <c:formatCode>General</c:formatCode>
                <c:ptCount val="28"/>
                <c:pt idx="0">
                  <c:v>5.58</c:v>
                </c:pt>
                <c:pt idx="1">
                  <c:v>7.7</c:v>
                </c:pt>
                <c:pt idx="2">
                  <c:v>10.41</c:v>
                </c:pt>
                <c:pt idx="3">
                  <c:v>13.21</c:v>
                </c:pt>
                <c:pt idx="4">
                  <c:v>15.51</c:v>
                </c:pt>
                <c:pt idx="5">
                  <c:v>17.83</c:v>
                </c:pt>
                <c:pt idx="6">
                  <c:v>20.57</c:v>
                </c:pt>
                <c:pt idx="7">
                  <c:v>22.52</c:v>
                </c:pt>
                <c:pt idx="8">
                  <c:v>25.33</c:v>
                </c:pt>
                <c:pt idx="9">
                  <c:v>27.75</c:v>
                </c:pt>
                <c:pt idx="10">
                  <c:v>30.26</c:v>
                </c:pt>
                <c:pt idx="11">
                  <c:v>32.83</c:v>
                </c:pt>
                <c:pt idx="12">
                  <c:v>35.25</c:v>
                </c:pt>
                <c:pt idx="13">
                  <c:v>37.23</c:v>
                </c:pt>
                <c:pt idx="14">
                  <c:v>40.35</c:v>
                </c:pt>
                <c:pt idx="15">
                  <c:v>37</c:v>
                </c:pt>
                <c:pt idx="16">
                  <c:v>34.21</c:v>
                </c:pt>
                <c:pt idx="17">
                  <c:v>32.54</c:v>
                </c:pt>
                <c:pt idx="18">
                  <c:v>30.25</c:v>
                </c:pt>
                <c:pt idx="19">
                  <c:v>27.04</c:v>
                </c:pt>
                <c:pt idx="20">
                  <c:v>25.17</c:v>
                </c:pt>
                <c:pt idx="21">
                  <c:v>22.57</c:v>
                </c:pt>
                <c:pt idx="22">
                  <c:v>19.61</c:v>
                </c:pt>
                <c:pt idx="23">
                  <c:v>17.54</c:v>
                </c:pt>
                <c:pt idx="24">
                  <c:v>15.04</c:v>
                </c:pt>
                <c:pt idx="25">
                  <c:v>12.87</c:v>
                </c:pt>
                <c:pt idx="26">
                  <c:v>10.31</c:v>
                </c:pt>
                <c:pt idx="27">
                  <c:v>7.67</c:v>
                </c:pt>
              </c:numCache>
            </c:numRef>
          </c:xVal>
          <c:yVal>
            <c:numRef>
              <c:f>DRY!$M$5:$M$32</c:f>
              <c:numCache>
                <c:formatCode>General</c:formatCode>
                <c:ptCount val="28"/>
                <c:pt idx="0">
                  <c:v>2300.58164989112</c:v>
                </c:pt>
                <c:pt idx="1">
                  <c:v>2301.80021175547</c:v>
                </c:pt>
                <c:pt idx="2">
                  <c:v>2304.87210124371</c:v>
                </c:pt>
                <c:pt idx="3">
                  <c:v>2305.81447819616</c:v>
                </c:pt>
                <c:pt idx="4">
                  <c:v>2305.91434725322</c:v>
                </c:pt>
                <c:pt idx="5">
                  <c:v>2303.90893675199</c:v>
                </c:pt>
                <c:pt idx="6">
                  <c:v>2305.92419145344</c:v>
                </c:pt>
                <c:pt idx="7">
                  <c:v>2305.11944360733</c:v>
                </c:pt>
                <c:pt idx="8">
                  <c:v>2309.21074996914</c:v>
                </c:pt>
                <c:pt idx="9">
                  <c:v>2306.1082349692</c:v>
                </c:pt>
                <c:pt idx="10">
                  <c:v>2302.97698462821</c:v>
                </c:pt>
                <c:pt idx="11">
                  <c:v>2305.06073588351</c:v>
                </c:pt>
                <c:pt idx="12">
                  <c:v>2303.01562901744</c:v>
                </c:pt>
                <c:pt idx="13">
                  <c:v>2304.29448519528</c:v>
                </c:pt>
                <c:pt idx="14">
                  <c:v>2301.96270851839</c:v>
                </c:pt>
                <c:pt idx="15">
                  <c:v>2304.38930704432</c:v>
                </c:pt>
                <c:pt idx="16">
                  <c:v>2305.54015910074</c:v>
                </c:pt>
                <c:pt idx="17">
                  <c:v>2306.22957048556</c:v>
                </c:pt>
                <c:pt idx="18">
                  <c:v>2308.22661485009</c:v>
                </c:pt>
                <c:pt idx="19">
                  <c:v>2307.45173995404</c:v>
                </c:pt>
                <c:pt idx="20">
                  <c:v>2310.32992303449</c:v>
                </c:pt>
                <c:pt idx="21">
                  <c:v>2309.30104030895</c:v>
                </c:pt>
                <c:pt idx="22">
                  <c:v>2310.52726515623</c:v>
                </c:pt>
                <c:pt idx="23">
                  <c:v>2312.4404213311</c:v>
                </c:pt>
                <c:pt idx="24">
                  <c:v>2311.36817895448</c:v>
                </c:pt>
                <c:pt idx="25">
                  <c:v>2311.21392058349</c:v>
                </c:pt>
                <c:pt idx="26">
                  <c:v>2309.11489491041</c:v>
                </c:pt>
                <c:pt idx="27">
                  <c:v>2309.15549751266</c:v>
                </c:pt>
              </c:numCache>
            </c:numRef>
          </c:yVal>
          <c:smooth val="0"/>
        </c:ser>
        <c:axId val="87910272"/>
        <c:axId val="44611153"/>
      </c:scatterChart>
      <c:valAx>
        <c:axId val="8791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429113185530922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153"/>
        <c:crossesAt val="0"/>
        <c:crossBetween val="midCat"/>
      </c:valAx>
      <c:valAx>
        <c:axId val="446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4795799299883"/>
              <c:y val="0.1767356321839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96149358226"/>
          <c:y val="0.475954022988506"/>
          <c:w val="0.0987747957992999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s</a:t>
            </a:r>
          </a:p>
        </c:rich>
      </c:tx>
      <c:layout>
        <c:manualLayout>
          <c:xMode val="edge"/>
          <c:yMode val="edge"/>
          <c:x val="0.444897959183674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212827988338"/>
          <c:y val="0.153457153365208"/>
          <c:w val="0.805072886297376"/>
          <c:h val="0.765906583302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30MPa T=23C'!$C$6:$C$17</c:f>
              <c:numCache>
                <c:formatCode>General</c:formatCode>
                <c:ptCount val="12"/>
                <c:pt idx="0">
                  <c:v>1.93</c:v>
                </c:pt>
                <c:pt idx="1">
                  <c:v>3.11</c:v>
                </c:pt>
                <c:pt idx="2">
                  <c:v>5.09</c:v>
                </c:pt>
                <c:pt idx="3">
                  <c:v>7.8</c:v>
                </c:pt>
                <c:pt idx="4">
                  <c:v>10.02</c:v>
                </c:pt>
                <c:pt idx="5">
                  <c:v>12.63</c:v>
                </c:pt>
                <c:pt idx="6">
                  <c:v>15.01</c:v>
                </c:pt>
                <c:pt idx="7">
                  <c:v>12.6</c:v>
                </c:pt>
                <c:pt idx="8">
                  <c:v>10.04</c:v>
                </c:pt>
                <c:pt idx="9">
                  <c:v>7.64</c:v>
                </c:pt>
                <c:pt idx="10">
                  <c:v>5.03</c:v>
                </c:pt>
                <c:pt idx="11">
                  <c:v>3.14</c:v>
                </c:pt>
              </c:numCache>
            </c:numRef>
          </c:xVal>
          <c:yVal>
            <c:numRef>
              <c:f>'N2 Pc=30MPa T=23C'!$P$6:$P$17</c:f>
              <c:numCache>
                <c:formatCode>General</c:formatCode>
                <c:ptCount val="12"/>
                <c:pt idx="0">
                  <c:v>3673.89991138744</c:v>
                </c:pt>
                <c:pt idx="1">
                  <c:v>3666.24982597163</c:v>
                </c:pt>
                <c:pt idx="2">
                  <c:v>3661.40644810996</c:v>
                </c:pt>
                <c:pt idx="3">
                  <c:v>3654.12760525545</c:v>
                </c:pt>
                <c:pt idx="4">
                  <c:v>3644.1872292708</c:v>
                </c:pt>
                <c:pt idx="5">
                  <c:v>3636.88942878457</c:v>
                </c:pt>
                <c:pt idx="6">
                  <c:v>3629.69275529075</c:v>
                </c:pt>
                <c:pt idx="7">
                  <c:v>3634.31820181821</c:v>
                </c:pt>
                <c:pt idx="8">
                  <c:v>3646.7674351301</c:v>
                </c:pt>
                <c:pt idx="9">
                  <c:v>3651.43150750689</c:v>
                </c:pt>
                <c:pt idx="10">
                  <c:v>3661.33070401322</c:v>
                </c:pt>
                <c:pt idx="11">
                  <c:v>3666.15362998604</c:v>
                </c:pt>
              </c:numCache>
            </c:numRef>
          </c:yVal>
          <c:smooth val="0"/>
        </c:ser>
        <c:axId val="99054077"/>
        <c:axId val="16696875"/>
      </c:scatterChart>
      <c:valAx>
        <c:axId val="9905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198250728863"/>
              <c:y val="0.89646929018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75"/>
        <c:crossesAt val="0"/>
        <c:crossBetween val="midCat"/>
      </c:valAx>
      <c:valAx>
        <c:axId val="166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5218658892128"/>
              <c:y val="0.1768113276940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01166180758"/>
          <c:y val="0.475910261125414"/>
          <c:w val="0.0987172011661808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s</a:t>
            </a:r>
          </a:p>
        </c:rich>
      </c:tx>
      <c:layout>
        <c:manualLayout>
          <c:xMode val="edge"/>
          <c:yMode val="edge"/>
          <c:x val="0.444891298012473"/>
          <c:y val="0.0421149425287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14483884129"/>
          <c:y val="0.153471264367816"/>
          <c:w val="0.805094130675526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30MPa T=23C'!$F$6:$F$17</c:f>
              <c:numCache>
                <c:formatCode>General</c:formatCode>
                <c:ptCount val="12"/>
                <c:pt idx="0">
                  <c:v>1.93</c:v>
                </c:pt>
                <c:pt idx="1">
                  <c:v>3.03</c:v>
                </c:pt>
                <c:pt idx="2">
                  <c:v>4.98</c:v>
                </c:pt>
                <c:pt idx="3">
                  <c:v>7.7</c:v>
                </c:pt>
                <c:pt idx="4">
                  <c:v>9.98</c:v>
                </c:pt>
                <c:pt idx="5">
                  <c:v>12.58</c:v>
                </c:pt>
                <c:pt idx="6">
                  <c:v>14.92</c:v>
                </c:pt>
                <c:pt idx="7">
                  <c:v>12.6</c:v>
                </c:pt>
                <c:pt idx="8">
                  <c:v>9.94</c:v>
                </c:pt>
                <c:pt idx="9">
                  <c:v>7.6</c:v>
                </c:pt>
                <c:pt idx="10">
                  <c:v>4.94</c:v>
                </c:pt>
                <c:pt idx="11">
                  <c:v>3.01</c:v>
                </c:pt>
              </c:numCache>
            </c:numRef>
          </c:xVal>
          <c:yVal>
            <c:numRef>
              <c:f>'N2 Pc=30MPa T=23C'!$Q$6:$Q$17</c:f>
              <c:numCache>
                <c:formatCode>General</c:formatCode>
                <c:ptCount val="12"/>
                <c:pt idx="0">
                  <c:v>2296.59328231058</c:v>
                </c:pt>
                <c:pt idx="1">
                  <c:v>2293.85462846817</c:v>
                </c:pt>
                <c:pt idx="2">
                  <c:v>2289.49188329667</c:v>
                </c:pt>
                <c:pt idx="3">
                  <c:v>2284.47210923002</c:v>
                </c:pt>
                <c:pt idx="4">
                  <c:v>2281.21187472761</c:v>
                </c:pt>
                <c:pt idx="5">
                  <c:v>2274.85259652063</c:v>
                </c:pt>
                <c:pt idx="6">
                  <c:v>2270.7499079765</c:v>
                </c:pt>
                <c:pt idx="7">
                  <c:v>2275.95881433068</c:v>
                </c:pt>
                <c:pt idx="8">
                  <c:v>2281.0583521097</c:v>
                </c:pt>
                <c:pt idx="9">
                  <c:v>2286.29848029903</c:v>
                </c:pt>
                <c:pt idx="10">
                  <c:v>2291.42820348195</c:v>
                </c:pt>
                <c:pt idx="11">
                  <c:v>2294.79131831376</c:v>
                </c:pt>
              </c:numCache>
            </c:numRef>
          </c:yVal>
          <c:smooth val="0"/>
        </c:ser>
        <c:axId val="88232914"/>
        <c:axId val="72510076"/>
      </c:scatterChart>
      <c:valAx>
        <c:axId val="8823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1993355481728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076"/>
        <c:crossesAt val="0"/>
        <c:crossBetween val="midCat"/>
      </c:valAx>
      <c:valAx>
        <c:axId val="725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452351809757"/>
              <c:y val="0.1767356321839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9298245614"/>
          <c:y val="0.475954022988506"/>
          <c:w val="0.0986769248703153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72642994578"/>
          <c:y val="0.153443044957249"/>
          <c:w val="0.805084251647134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30MPa T=23C'!$D$6:$D$17</c:f>
              <c:numCache>
                <c:formatCode>General</c:formatCode>
                <c:ptCount val="12"/>
                <c:pt idx="0">
                  <c:v>38.27</c:v>
                </c:pt>
                <c:pt idx="1">
                  <c:v>36.99</c:v>
                </c:pt>
                <c:pt idx="2">
                  <c:v>35.19</c:v>
                </c:pt>
                <c:pt idx="3">
                  <c:v>32.64</c:v>
                </c:pt>
                <c:pt idx="4">
                  <c:v>30.36</c:v>
                </c:pt>
                <c:pt idx="5">
                  <c:v>28.16</c:v>
                </c:pt>
                <c:pt idx="6">
                  <c:v>25.67</c:v>
                </c:pt>
                <c:pt idx="7">
                  <c:v>28.01</c:v>
                </c:pt>
                <c:pt idx="8">
                  <c:v>30.53</c:v>
                </c:pt>
                <c:pt idx="9">
                  <c:v>32.89</c:v>
                </c:pt>
                <c:pt idx="10">
                  <c:v>35.49</c:v>
                </c:pt>
                <c:pt idx="11">
                  <c:v>37.37</c:v>
                </c:pt>
              </c:numCache>
            </c:numRef>
          </c:xVal>
          <c:yVal>
            <c:numRef>
              <c:f>'N2 Pc=30MPa T=23C'!$P$6:$P$17</c:f>
              <c:numCache>
                <c:formatCode>General</c:formatCode>
                <c:ptCount val="12"/>
                <c:pt idx="0">
                  <c:v>3673.89991138744</c:v>
                </c:pt>
                <c:pt idx="1">
                  <c:v>3666.24982597163</c:v>
                </c:pt>
                <c:pt idx="2">
                  <c:v>3661.40644810996</c:v>
                </c:pt>
                <c:pt idx="3">
                  <c:v>3654.12760525545</c:v>
                </c:pt>
                <c:pt idx="4">
                  <c:v>3644.1872292708</c:v>
                </c:pt>
                <c:pt idx="5">
                  <c:v>3636.88942878457</c:v>
                </c:pt>
                <c:pt idx="6">
                  <c:v>3629.69275529075</c:v>
                </c:pt>
                <c:pt idx="7">
                  <c:v>3634.31820181821</c:v>
                </c:pt>
                <c:pt idx="8">
                  <c:v>3646.7674351301</c:v>
                </c:pt>
                <c:pt idx="9">
                  <c:v>3651.43150750689</c:v>
                </c:pt>
                <c:pt idx="10">
                  <c:v>3661.33070401322</c:v>
                </c:pt>
                <c:pt idx="11">
                  <c:v>3666.15362998604</c:v>
                </c:pt>
              </c:numCache>
            </c:numRef>
          </c:yVal>
          <c:smooth val="0"/>
        </c:ser>
        <c:axId val="66401806"/>
        <c:axId val="78253790"/>
      </c:scatterChart>
      <c:valAx>
        <c:axId val="6640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70182496647426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90"/>
        <c:crossesAt val="0"/>
        <c:crossBetween val="midCat"/>
      </c:valAx>
      <c:valAx>
        <c:axId val="782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5202612092589"/>
              <c:y val="0.176795072170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50020406973"/>
          <c:y val="0.475866507309001"/>
          <c:w val="0.0987114453967699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94870300204"/>
          <c:y val="0.153471264367816"/>
          <c:w val="0.805071407752842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c=30MPa T=23C'!$G$6:$G$17</c:f>
              <c:numCache>
                <c:formatCode>General</c:formatCode>
                <c:ptCount val="12"/>
                <c:pt idx="0">
                  <c:v>38.18</c:v>
                </c:pt>
                <c:pt idx="1">
                  <c:v>37.25</c:v>
                </c:pt>
                <c:pt idx="2">
                  <c:v>35.24</c:v>
                </c:pt>
                <c:pt idx="3">
                  <c:v>32.35</c:v>
                </c:pt>
                <c:pt idx="4">
                  <c:v>30.24</c:v>
                </c:pt>
                <c:pt idx="5">
                  <c:v>28.23</c:v>
                </c:pt>
                <c:pt idx="6">
                  <c:v>25.75</c:v>
                </c:pt>
                <c:pt idx="7">
                  <c:v>28.02</c:v>
                </c:pt>
                <c:pt idx="8">
                  <c:v>30.62</c:v>
                </c:pt>
                <c:pt idx="9">
                  <c:v>32.93</c:v>
                </c:pt>
                <c:pt idx="10">
                  <c:v>35.57</c:v>
                </c:pt>
                <c:pt idx="11">
                  <c:v>37.5</c:v>
                </c:pt>
              </c:numCache>
            </c:numRef>
          </c:xVal>
          <c:yVal>
            <c:numRef>
              <c:f>'N2 Pc=30MPa T=23C'!$Q$6:$Q$17</c:f>
              <c:numCache>
                <c:formatCode>General</c:formatCode>
                <c:ptCount val="12"/>
                <c:pt idx="0">
                  <c:v>2296.59328231058</c:v>
                </c:pt>
                <c:pt idx="1">
                  <c:v>2293.85462846817</c:v>
                </c:pt>
                <c:pt idx="2">
                  <c:v>2289.49188329667</c:v>
                </c:pt>
                <c:pt idx="3">
                  <c:v>2284.47210923002</c:v>
                </c:pt>
                <c:pt idx="4">
                  <c:v>2281.21187472761</c:v>
                </c:pt>
                <c:pt idx="5">
                  <c:v>2274.85259652063</c:v>
                </c:pt>
                <c:pt idx="6">
                  <c:v>2270.7499079765</c:v>
                </c:pt>
                <c:pt idx="7">
                  <c:v>2275.95881433068</c:v>
                </c:pt>
                <c:pt idx="8">
                  <c:v>2281.0583521097</c:v>
                </c:pt>
                <c:pt idx="9">
                  <c:v>2286.29848029903</c:v>
                </c:pt>
                <c:pt idx="10">
                  <c:v>2291.42820348195</c:v>
                </c:pt>
                <c:pt idx="11">
                  <c:v>2294.79131831376</c:v>
                </c:pt>
              </c:numCache>
            </c:numRef>
          </c:yVal>
          <c:smooth val="0"/>
        </c:ser>
        <c:axId val="35636887"/>
        <c:axId val="14054176"/>
      </c:scatterChart>
      <c:valAx>
        <c:axId val="3563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7021276595744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76"/>
        <c:crossesAt val="0"/>
        <c:crossBetween val="midCat"/>
      </c:valAx>
      <c:valAx>
        <c:axId val="140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5138443602448"/>
              <c:y val="0.1767356321839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78665112212"/>
          <c:y val="0.475954022988506"/>
          <c:w val="0.0986884290294375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49536167549"/>
          <c:y val="0.0466206896551724"/>
          <c:w val="0.847589778612487"/>
          <c:h val="0.929747126436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D$6:$D$18</c:f>
              <c:numCache>
                <c:formatCode>General</c:formatCode>
                <c:ptCount val="13"/>
                <c:pt idx="0">
                  <c:v>15.11</c:v>
                </c:pt>
                <c:pt idx="1">
                  <c:v>15.04</c:v>
                </c:pt>
                <c:pt idx="2">
                  <c:v>14.94</c:v>
                </c:pt>
                <c:pt idx="3">
                  <c:v>14.85</c:v>
                </c:pt>
                <c:pt idx="4">
                  <c:v>14.95</c:v>
                </c:pt>
                <c:pt idx="5">
                  <c:v>14.97</c:v>
                </c:pt>
                <c:pt idx="6">
                  <c:v>15.01</c:v>
                </c:pt>
                <c:pt idx="7">
                  <c:v>14.94</c:v>
                </c:pt>
                <c:pt idx="8">
                  <c:v>15.08</c:v>
                </c:pt>
                <c:pt idx="9">
                  <c:v>15.26</c:v>
                </c:pt>
                <c:pt idx="10">
                  <c:v>15.15</c:v>
                </c:pt>
                <c:pt idx="11">
                  <c:v>15.02</c:v>
                </c:pt>
                <c:pt idx="12">
                  <c:v>15.05</c:v>
                </c:pt>
              </c:numCache>
            </c:numRef>
          </c:xVal>
          <c:yVal>
            <c:numRef>
              <c:f>'N2 Pd=15MPa T=23C'!$P$6:$P$18</c:f>
              <c:numCache>
                <c:formatCode>General</c:formatCode>
                <c:ptCount val="13"/>
                <c:pt idx="0">
                  <c:v>3669.13837796487</c:v>
                </c:pt>
                <c:pt idx="1">
                  <c:v>3669.15612676339</c:v>
                </c:pt>
                <c:pt idx="2">
                  <c:v>3655.94453361881</c:v>
                </c:pt>
                <c:pt idx="3">
                  <c:v>3650.69904842955</c:v>
                </c:pt>
                <c:pt idx="4">
                  <c:v>3634.96044201566</c:v>
                </c:pt>
                <c:pt idx="5">
                  <c:v>3632.3496964183</c:v>
                </c:pt>
                <c:pt idx="6">
                  <c:v>3627.13943981465</c:v>
                </c:pt>
                <c:pt idx="7">
                  <c:v>3632.35715125419</c:v>
                </c:pt>
                <c:pt idx="8">
                  <c:v>3640.15078210888</c:v>
                </c:pt>
                <c:pt idx="9">
                  <c:v>3647.96790365039</c:v>
                </c:pt>
                <c:pt idx="10">
                  <c:v>3661.17481970357</c:v>
                </c:pt>
                <c:pt idx="11">
                  <c:v>3666.50617475249</c:v>
                </c:pt>
                <c:pt idx="12">
                  <c:v>3666.498579086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2 Pd=15MPa T=23C'!$D$6:$D$12</c:f>
              <c:numCache>
                <c:formatCode>General</c:formatCode>
                <c:ptCount val="7"/>
                <c:pt idx="0">
                  <c:v>15.11</c:v>
                </c:pt>
                <c:pt idx="1">
                  <c:v>15.04</c:v>
                </c:pt>
                <c:pt idx="2">
                  <c:v>14.94</c:v>
                </c:pt>
                <c:pt idx="3">
                  <c:v>14.85</c:v>
                </c:pt>
                <c:pt idx="4">
                  <c:v>14.95</c:v>
                </c:pt>
                <c:pt idx="5">
                  <c:v>14.97</c:v>
                </c:pt>
                <c:pt idx="6">
                  <c:v>15.01</c:v>
                </c:pt>
              </c:numCache>
            </c:numRef>
          </c:xVal>
          <c:yVal>
            <c:numRef>
              <c:f>'N2 Pd=15MPa T=23C'!$P$6:$P$12</c:f>
              <c:numCache>
                <c:formatCode>General</c:formatCode>
                <c:ptCount val="7"/>
                <c:pt idx="0">
                  <c:v>3669.13837796487</c:v>
                </c:pt>
                <c:pt idx="1">
                  <c:v>3669.15612676339</c:v>
                </c:pt>
                <c:pt idx="2">
                  <c:v>3655.94453361881</c:v>
                </c:pt>
                <c:pt idx="3">
                  <c:v>3650.69904842955</c:v>
                </c:pt>
                <c:pt idx="4">
                  <c:v>3634.96044201566</c:v>
                </c:pt>
                <c:pt idx="5">
                  <c:v>3632.3496964183</c:v>
                </c:pt>
                <c:pt idx="6">
                  <c:v>3627.13943981465</c:v>
                </c:pt>
              </c:numCache>
            </c:numRef>
          </c:yVal>
          <c:smooth val="0"/>
        </c:ser>
        <c:axId val="36441671"/>
        <c:axId val="9389601"/>
      </c:scatterChart>
      <c:valAx>
        <c:axId val="364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01"/>
        <c:crossesAt val="0"/>
        <c:crossBetween val="midCat"/>
      </c:valAx>
      <c:valAx>
        <c:axId val="93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71065960958"/>
          <c:y val="0.426298850574713"/>
          <c:w val="0.0963519435433385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35</xdr:row>
      <xdr:rowOff>104760</xdr:rowOff>
    </xdr:from>
    <xdr:to>
      <xdr:col>19</xdr:col>
      <xdr:colOff>60480</xdr:colOff>
      <xdr:row>59</xdr:row>
      <xdr:rowOff>133200</xdr:rowOff>
    </xdr:to>
    <xdr:graphicFrame>
      <xdr:nvGraphicFramePr>
        <xdr:cNvPr id="0" name="Chart 1"/>
        <xdr:cNvGraphicFramePr/>
      </xdr:nvGraphicFramePr>
      <xdr:xfrm>
        <a:off x="6543000" y="5772240"/>
        <a:ext cx="6299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</xdr:row>
      <xdr:rowOff>9360</xdr:rowOff>
    </xdr:from>
    <xdr:to>
      <xdr:col>22</xdr:col>
      <xdr:colOff>41976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8952840" y="1143000"/>
        <a:ext cx="6163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7</xdr:row>
      <xdr:rowOff>0</xdr:rowOff>
    </xdr:from>
    <xdr:to>
      <xdr:col>14</xdr:col>
      <xdr:colOff>289800</xdr:colOff>
      <xdr:row>61</xdr:row>
      <xdr:rowOff>28440</xdr:rowOff>
    </xdr:to>
    <xdr:graphicFrame>
      <xdr:nvGraphicFramePr>
        <xdr:cNvPr id="2" name="Chart 1"/>
        <xdr:cNvGraphicFramePr/>
      </xdr:nvGraphicFramePr>
      <xdr:xfrm>
        <a:off x="3081240" y="6276960"/>
        <a:ext cx="6315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37</xdr:row>
      <xdr:rowOff>105120</xdr:rowOff>
    </xdr:from>
    <xdr:to>
      <xdr:col>24</xdr:col>
      <xdr:colOff>299880</xdr:colOff>
      <xdr:row>61</xdr:row>
      <xdr:rowOff>133560</xdr:rowOff>
    </xdr:to>
    <xdr:graphicFrame>
      <xdr:nvGraphicFramePr>
        <xdr:cNvPr id="3" name="Chart 3"/>
        <xdr:cNvGraphicFramePr/>
      </xdr:nvGraphicFramePr>
      <xdr:xfrm>
        <a:off x="9754560" y="6382080"/>
        <a:ext cx="6170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85680</xdr:rowOff>
    </xdr:from>
    <xdr:to>
      <xdr:col>9</xdr:col>
      <xdr:colOff>412920</xdr:colOff>
      <xdr:row>45</xdr:row>
      <xdr:rowOff>114480</xdr:rowOff>
    </xdr:to>
    <xdr:graphicFrame>
      <xdr:nvGraphicFramePr>
        <xdr:cNvPr id="4" name="Chart 1"/>
        <xdr:cNvGraphicFramePr/>
      </xdr:nvGraphicFramePr>
      <xdr:xfrm>
        <a:off x="119520" y="3505320"/>
        <a:ext cx="61736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3080</xdr:colOff>
      <xdr:row>21</xdr:row>
      <xdr:rowOff>114480</xdr:rowOff>
    </xdr:from>
    <xdr:to>
      <xdr:col>19</xdr:col>
      <xdr:colOff>210240</xdr:colOff>
      <xdr:row>45</xdr:row>
      <xdr:rowOff>142920</xdr:rowOff>
    </xdr:to>
    <xdr:graphicFrame>
      <xdr:nvGraphicFramePr>
        <xdr:cNvPr id="5" name="Chart 3"/>
        <xdr:cNvGraphicFramePr/>
      </xdr:nvGraphicFramePr>
      <xdr:xfrm>
        <a:off x="6493320" y="3534120"/>
        <a:ext cx="61761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46</xdr:row>
      <xdr:rowOff>66600</xdr:rowOff>
    </xdr:from>
    <xdr:to>
      <xdr:col>9</xdr:col>
      <xdr:colOff>453240</xdr:colOff>
      <xdr:row>70</xdr:row>
      <xdr:rowOff>95760</xdr:rowOff>
    </xdr:to>
    <xdr:graphicFrame>
      <xdr:nvGraphicFramePr>
        <xdr:cNvPr id="6" name="Chart 4"/>
        <xdr:cNvGraphicFramePr/>
      </xdr:nvGraphicFramePr>
      <xdr:xfrm>
        <a:off x="159480" y="7534080"/>
        <a:ext cx="61740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600</xdr:colOff>
      <xdr:row>46</xdr:row>
      <xdr:rowOff>86040</xdr:rowOff>
    </xdr:from>
    <xdr:to>
      <xdr:col>19</xdr:col>
      <xdr:colOff>230040</xdr:colOff>
      <xdr:row>70</xdr:row>
      <xdr:rowOff>114480</xdr:rowOff>
    </xdr:to>
    <xdr:graphicFrame>
      <xdr:nvGraphicFramePr>
        <xdr:cNvPr id="7" name="Chart 5"/>
        <xdr:cNvGraphicFramePr/>
      </xdr:nvGraphicFramePr>
      <xdr:xfrm>
        <a:off x="6513840" y="7553520"/>
        <a:ext cx="6175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360</xdr:colOff>
      <xdr:row>22</xdr:row>
      <xdr:rowOff>105120</xdr:rowOff>
    </xdr:from>
    <xdr:to>
      <xdr:col>20</xdr:col>
      <xdr:colOff>250200</xdr:colOff>
      <xdr:row>46</xdr:row>
      <xdr:rowOff>133560</xdr:rowOff>
    </xdr:to>
    <xdr:graphicFrame>
      <xdr:nvGraphicFramePr>
        <xdr:cNvPr id="8" name="Chart 1"/>
        <xdr:cNvGraphicFramePr/>
      </xdr:nvGraphicFramePr>
      <xdr:xfrm>
        <a:off x="6916320" y="3686400"/>
        <a:ext cx="6325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21</xdr:row>
      <xdr:rowOff>152280</xdr:rowOff>
    </xdr:from>
    <xdr:to>
      <xdr:col>9</xdr:col>
      <xdr:colOff>449280</xdr:colOff>
      <xdr:row>46</xdr:row>
      <xdr:rowOff>19080</xdr:rowOff>
    </xdr:to>
    <xdr:graphicFrame>
      <xdr:nvGraphicFramePr>
        <xdr:cNvPr id="9" name="Chart 2"/>
        <xdr:cNvGraphicFramePr/>
      </xdr:nvGraphicFramePr>
      <xdr:xfrm>
        <a:off x="89640" y="3571920"/>
        <a:ext cx="6169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48</xdr:row>
      <xdr:rowOff>47520</xdr:rowOff>
    </xdr:from>
    <xdr:to>
      <xdr:col>9</xdr:col>
      <xdr:colOff>509040</xdr:colOff>
      <xdr:row>72</xdr:row>
      <xdr:rowOff>75960</xdr:rowOff>
    </xdr:to>
    <xdr:graphicFrame>
      <xdr:nvGraphicFramePr>
        <xdr:cNvPr id="10" name="Chart 3"/>
        <xdr:cNvGraphicFramePr/>
      </xdr:nvGraphicFramePr>
      <xdr:xfrm>
        <a:off x="149400" y="7839000"/>
        <a:ext cx="6169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8600</xdr:colOff>
      <xdr:row>48</xdr:row>
      <xdr:rowOff>56880</xdr:rowOff>
    </xdr:from>
    <xdr:to>
      <xdr:col>20</xdr:col>
      <xdr:colOff>60480</xdr:colOff>
      <xdr:row>72</xdr:row>
      <xdr:rowOff>86040</xdr:rowOff>
    </xdr:to>
    <xdr:graphicFrame>
      <xdr:nvGraphicFramePr>
        <xdr:cNvPr id="11" name="Chart 4"/>
        <xdr:cNvGraphicFramePr/>
      </xdr:nvGraphicFramePr>
      <xdr:xfrm>
        <a:off x="6856560" y="7848360"/>
        <a:ext cx="619524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9</xdr:col>
      <xdr:colOff>332640</xdr:colOff>
      <xdr:row>45</xdr:row>
      <xdr:rowOff>114480</xdr:rowOff>
    </xdr:to>
    <xdr:graphicFrame>
      <xdr:nvGraphicFramePr>
        <xdr:cNvPr id="12" name="Chart 1"/>
        <xdr:cNvGraphicFramePr/>
      </xdr:nvGraphicFramePr>
      <xdr:xfrm>
        <a:off x="0" y="4657680"/>
        <a:ext cx="6212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22</xdr:row>
      <xdr:rowOff>104760</xdr:rowOff>
    </xdr:from>
    <xdr:to>
      <xdr:col>19</xdr:col>
      <xdr:colOff>219960</xdr:colOff>
      <xdr:row>45</xdr:row>
      <xdr:rowOff>28440</xdr:rowOff>
    </xdr:to>
    <xdr:graphicFrame>
      <xdr:nvGraphicFramePr>
        <xdr:cNvPr id="13" name="Chart 2"/>
        <xdr:cNvGraphicFramePr/>
      </xdr:nvGraphicFramePr>
      <xdr:xfrm>
        <a:off x="6825600" y="4562640"/>
        <a:ext cx="628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19</xdr:row>
      <xdr:rowOff>114480</xdr:rowOff>
    </xdr:from>
    <xdr:to>
      <xdr:col>11</xdr:col>
      <xdr:colOff>389520</xdr:colOff>
      <xdr:row>42</xdr:row>
      <xdr:rowOff>38160</xdr:rowOff>
    </xdr:to>
    <xdr:graphicFrame>
      <xdr:nvGraphicFramePr>
        <xdr:cNvPr id="14" name="Chart 1"/>
        <xdr:cNvGraphicFramePr/>
      </xdr:nvGraphicFramePr>
      <xdr:xfrm>
        <a:off x="827640" y="3210120"/>
        <a:ext cx="6718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20</xdr:row>
      <xdr:rowOff>66240</xdr:rowOff>
    </xdr:from>
    <xdr:to>
      <xdr:col>20</xdr:col>
      <xdr:colOff>559080</xdr:colOff>
      <xdr:row>42</xdr:row>
      <xdr:rowOff>142920</xdr:rowOff>
    </xdr:to>
    <xdr:graphicFrame>
      <xdr:nvGraphicFramePr>
        <xdr:cNvPr id="15" name="Chart 2"/>
        <xdr:cNvGraphicFramePr/>
      </xdr:nvGraphicFramePr>
      <xdr:xfrm>
        <a:off x="7515360" y="3323880"/>
        <a:ext cx="6216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48840</xdr:colOff>
      <xdr:row>46</xdr:row>
      <xdr:rowOff>9720</xdr:rowOff>
    </xdr:from>
    <xdr:to>
      <xdr:col>9</xdr:col>
      <xdr:colOff>30600</xdr:colOff>
      <xdr:row>62</xdr:row>
      <xdr:rowOff>162000</xdr:rowOff>
    </xdr:to>
    <xdr:graphicFrame>
      <xdr:nvGraphicFramePr>
        <xdr:cNvPr id="16" name="Chart 3"/>
        <xdr:cNvGraphicFramePr/>
      </xdr:nvGraphicFramePr>
      <xdr:xfrm>
        <a:off x="987120" y="7477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5</xdr:row>
      <xdr:rowOff>75600</xdr:rowOff>
    </xdr:from>
    <xdr:to>
      <xdr:col>19</xdr:col>
      <xdr:colOff>60480</xdr:colOff>
      <xdr:row>62</xdr:row>
      <xdr:rowOff>66240</xdr:rowOff>
    </xdr:to>
    <xdr:graphicFrame>
      <xdr:nvGraphicFramePr>
        <xdr:cNvPr id="17" name="Chart 5"/>
        <xdr:cNvGraphicFramePr/>
      </xdr:nvGraphicFramePr>
      <xdr:xfrm>
        <a:off x="7794720" y="738144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29600</xdr:colOff>
      <xdr:row>45</xdr:row>
      <xdr:rowOff>66240</xdr:rowOff>
    </xdr:from>
    <xdr:to>
      <xdr:col>11</xdr:col>
      <xdr:colOff>319680</xdr:colOff>
      <xdr:row>62</xdr:row>
      <xdr:rowOff>56880</xdr:rowOff>
    </xdr:to>
    <xdr:graphicFrame>
      <xdr:nvGraphicFramePr>
        <xdr:cNvPr id="18" name="Chart 5"/>
        <xdr:cNvGraphicFramePr/>
      </xdr:nvGraphicFramePr>
      <xdr:xfrm>
        <a:off x="2682360" y="7372080"/>
        <a:ext cx="479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21</xdr:row>
      <xdr:rowOff>9360</xdr:rowOff>
    </xdr:from>
    <xdr:to>
      <xdr:col>20</xdr:col>
      <xdr:colOff>469440</xdr:colOff>
      <xdr:row>37</xdr:row>
      <xdr:rowOff>162000</xdr:rowOff>
    </xdr:to>
    <xdr:graphicFrame>
      <xdr:nvGraphicFramePr>
        <xdr:cNvPr id="19" name="Chart 1"/>
        <xdr:cNvGraphicFramePr/>
      </xdr:nvGraphicFramePr>
      <xdr:xfrm>
        <a:off x="8720280" y="3429000"/>
        <a:ext cx="481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60920</xdr:colOff>
      <xdr:row>40</xdr:row>
      <xdr:rowOff>152280</xdr:rowOff>
    </xdr:from>
    <xdr:to>
      <xdr:col>21</xdr:col>
      <xdr:colOff>349560</xdr:colOff>
      <xdr:row>57</xdr:row>
      <xdr:rowOff>142920</xdr:rowOff>
    </xdr:to>
    <xdr:graphicFrame>
      <xdr:nvGraphicFramePr>
        <xdr:cNvPr id="20" name="Chart 2"/>
        <xdr:cNvGraphicFramePr/>
      </xdr:nvGraphicFramePr>
      <xdr:xfrm>
        <a:off x="7955640" y="6648480"/>
        <a:ext cx="609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8680</xdr:colOff>
      <xdr:row>22</xdr:row>
      <xdr:rowOff>124200</xdr:rowOff>
    </xdr:from>
    <xdr:to>
      <xdr:col>8</xdr:col>
      <xdr:colOff>190080</xdr:colOff>
      <xdr:row>39</xdr:row>
      <xdr:rowOff>114480</xdr:rowOff>
    </xdr:to>
    <xdr:graphicFrame>
      <xdr:nvGraphicFramePr>
        <xdr:cNvPr id="21" name="Chart 3"/>
        <xdr:cNvGraphicFramePr/>
      </xdr:nvGraphicFramePr>
      <xdr:xfrm>
        <a:off x="508680" y="3705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34</xdr:row>
      <xdr:rowOff>133560</xdr:rowOff>
    </xdr:from>
    <xdr:to>
      <xdr:col>9</xdr:col>
      <xdr:colOff>578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289080" y="5791320"/>
        <a:ext cx="6170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35</xdr:row>
      <xdr:rowOff>9360</xdr:rowOff>
    </xdr:from>
    <xdr:to>
      <xdr:col>19</xdr:col>
      <xdr:colOff>489240</xdr:colOff>
      <xdr:row>59</xdr:row>
      <xdr:rowOff>37800</xdr:rowOff>
    </xdr:to>
    <xdr:graphicFrame>
      <xdr:nvGraphicFramePr>
        <xdr:cNvPr id="23" name="Chart 2"/>
        <xdr:cNvGraphicFramePr/>
      </xdr:nvGraphicFramePr>
      <xdr:xfrm>
        <a:off x="6717600" y="5829120"/>
        <a:ext cx="6195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23</xdr:row>
      <xdr:rowOff>0</xdr:rowOff>
    </xdr:from>
    <xdr:to>
      <xdr:col>8</xdr:col>
      <xdr:colOff>160200</xdr:colOff>
      <xdr:row>39</xdr:row>
      <xdr:rowOff>152640</xdr:rowOff>
    </xdr:to>
    <xdr:graphicFrame>
      <xdr:nvGraphicFramePr>
        <xdr:cNvPr id="24" name="Chart 1"/>
        <xdr:cNvGraphicFramePr/>
      </xdr:nvGraphicFramePr>
      <xdr:xfrm>
        <a:off x="478800" y="38196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40</xdr:row>
      <xdr:rowOff>38160</xdr:rowOff>
    </xdr:from>
    <xdr:to>
      <xdr:col>18</xdr:col>
      <xdr:colOff>329760</xdr:colOff>
      <xdr:row>57</xdr:row>
      <xdr:rowOff>18720</xdr:rowOff>
    </xdr:to>
    <xdr:graphicFrame>
      <xdr:nvGraphicFramePr>
        <xdr:cNvPr id="25" name="Chart 6"/>
        <xdr:cNvGraphicFramePr/>
      </xdr:nvGraphicFramePr>
      <xdr:xfrm>
        <a:off x="7029720" y="6610320"/>
        <a:ext cx="47872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9840</xdr:colOff>
      <xdr:row>22</xdr:row>
      <xdr:rowOff>75960</xdr:rowOff>
    </xdr:from>
    <xdr:to>
      <xdr:col>18</xdr:col>
      <xdr:colOff>389520</xdr:colOff>
      <xdr:row>39</xdr:row>
      <xdr:rowOff>66600</xdr:rowOff>
    </xdr:to>
    <xdr:graphicFrame>
      <xdr:nvGraphicFramePr>
        <xdr:cNvPr id="26" name="Chart 7"/>
        <xdr:cNvGraphicFramePr/>
      </xdr:nvGraphicFramePr>
      <xdr:xfrm>
        <a:off x="7089840" y="3733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840</xdr:colOff>
      <xdr:row>42</xdr:row>
      <xdr:rowOff>19080</xdr:rowOff>
    </xdr:from>
    <xdr:to>
      <xdr:col>8</xdr:col>
      <xdr:colOff>120240</xdr:colOff>
      <xdr:row>59</xdr:row>
      <xdr:rowOff>9720</xdr:rowOff>
    </xdr:to>
    <xdr:graphicFrame>
      <xdr:nvGraphicFramePr>
        <xdr:cNvPr id="27" name="Chart 8"/>
        <xdr:cNvGraphicFramePr/>
      </xdr:nvGraphicFramePr>
      <xdr:xfrm>
        <a:off x="438840" y="691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8" min="8" style="0" width="9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</row>
    <row r="6" customFormat="false" ht="12.75" hidden="false" customHeight="false" outlineLevel="0" collapsed="false">
      <c r="A6" s="3" t="n">
        <v>1</v>
      </c>
      <c r="B6" s="3" t="n">
        <v>5</v>
      </c>
      <c r="C6" s="4" t="n">
        <v>1E-008</v>
      </c>
      <c r="D6" s="5" t="n">
        <v>1.155E-005</v>
      </c>
      <c r="E6" s="6" t="n">
        <f aca="false">(D6)-C6</f>
        <v>1.154E-005</v>
      </c>
      <c r="F6" s="4" t="n">
        <v>1E-008</v>
      </c>
      <c r="G6" s="0" t="n">
        <v>2.074E-005</v>
      </c>
      <c r="H6" s="7" t="n">
        <f aca="false">(G6)-F6</f>
        <v>2.073E-005</v>
      </c>
    </row>
    <row r="7" customFormat="false" ht="12.75" hidden="false" customHeight="false" outlineLevel="0" collapsed="false">
      <c r="A7" s="3" t="n">
        <f aca="false">1+A6</f>
        <v>2</v>
      </c>
      <c r="B7" s="3" t="n">
        <f aca="false">B6+2.5</f>
        <v>7.5</v>
      </c>
      <c r="C7" s="4" t="n">
        <v>1E-008</v>
      </c>
      <c r="D7" s="0" t="n">
        <v>1.157E-005</v>
      </c>
      <c r="E7" s="6" t="n">
        <f aca="false">(D7)-C7</f>
        <v>1.156E-005</v>
      </c>
      <c r="F7" s="4" t="n">
        <v>1E-008</v>
      </c>
      <c r="G7" s="0" t="n">
        <v>2.071E-005</v>
      </c>
      <c r="H7" s="7" t="n">
        <f aca="false">(G7)-F7</f>
        <v>2.07E-005</v>
      </c>
    </row>
    <row r="8" customFormat="false" ht="12.75" hidden="false" customHeight="false" outlineLevel="0" collapsed="false">
      <c r="A8" s="3" t="n">
        <f aca="false">1+A7</f>
        <v>3</v>
      </c>
      <c r="B8" s="3" t="n">
        <f aca="false">B7+2.5</f>
        <v>10</v>
      </c>
      <c r="C8" s="4" t="n">
        <v>1E-008</v>
      </c>
      <c r="D8" s="0" t="n">
        <v>1.157E-005</v>
      </c>
      <c r="E8" s="6" t="n">
        <f aca="false">(D8)-C8</f>
        <v>1.156E-005</v>
      </c>
      <c r="F8" s="4" t="n">
        <v>1E-008</v>
      </c>
      <c r="G8" s="0" t="n">
        <v>2.068E-005</v>
      </c>
      <c r="H8" s="7" t="n">
        <f aca="false">(G8)-F8</f>
        <v>2.067E-005</v>
      </c>
    </row>
    <row r="9" customFormat="false" ht="12.75" hidden="false" customHeight="false" outlineLevel="0" collapsed="false">
      <c r="A9" s="3" t="n">
        <f aca="false">1+A8</f>
        <v>4</v>
      </c>
      <c r="B9" s="3" t="n">
        <f aca="false">B8+2.5</f>
        <v>12.5</v>
      </c>
      <c r="C9" s="4" t="n">
        <v>1E-008</v>
      </c>
      <c r="D9" s="0" t="n">
        <v>1.155E-005</v>
      </c>
      <c r="E9" s="6" t="n">
        <f aca="false">(D9)-C9</f>
        <v>1.154E-005</v>
      </c>
      <c r="F9" s="4" t="n">
        <v>1E-008</v>
      </c>
      <c r="G9" s="0" t="n">
        <v>2.067E-005</v>
      </c>
      <c r="H9" s="7" t="n">
        <f aca="false">(G9)-F9</f>
        <v>2.066E-005</v>
      </c>
    </row>
    <row r="10" customFormat="false" ht="12.75" hidden="false" customHeight="false" outlineLevel="0" collapsed="false">
      <c r="A10" s="3" t="n">
        <f aca="false">1+A9</f>
        <v>5</v>
      </c>
      <c r="B10" s="3" t="n">
        <f aca="false">B9+2.5</f>
        <v>15</v>
      </c>
      <c r="C10" s="4" t="n">
        <v>1E-008</v>
      </c>
      <c r="D10" s="0" t="n">
        <v>1.154E-005</v>
      </c>
      <c r="E10" s="6" t="n">
        <f aca="false">(D10)-C10</f>
        <v>1.153E-005</v>
      </c>
      <c r="F10" s="4" t="n">
        <v>1E-008</v>
      </c>
      <c r="G10" s="0" t="n">
        <v>2.065E-005</v>
      </c>
      <c r="H10" s="7" t="n">
        <f aca="false">(G10)-F10</f>
        <v>2.064E-005</v>
      </c>
      <c r="I10" s="8"/>
    </row>
    <row r="11" customFormat="false" ht="12.75" hidden="false" customHeight="false" outlineLevel="0" collapsed="false">
      <c r="A11" s="3" t="n">
        <f aca="false">1+A10</f>
        <v>6</v>
      </c>
      <c r="B11" s="3" t="n">
        <f aca="false">B10+2.5</f>
        <v>17.5</v>
      </c>
      <c r="C11" s="4" t="n">
        <v>1E-008</v>
      </c>
      <c r="D11" s="0" t="n">
        <v>1.152E-005</v>
      </c>
      <c r="E11" s="6" t="n">
        <f aca="false">(D11)-C11</f>
        <v>1.151E-005</v>
      </c>
      <c r="F11" s="4" t="n">
        <v>1E-008</v>
      </c>
      <c r="G11" s="0" t="n">
        <v>2.064E-005</v>
      </c>
      <c r="H11" s="7" t="n">
        <f aca="false">(G11)-F11</f>
        <v>2.063E-005</v>
      </c>
    </row>
    <row r="12" customFormat="false" ht="12.75" hidden="false" customHeight="false" outlineLevel="0" collapsed="false">
      <c r="A12" s="3" t="n">
        <f aca="false">1+A11</f>
        <v>7</v>
      </c>
      <c r="B12" s="3" t="n">
        <f aca="false">B11+2.5</f>
        <v>20</v>
      </c>
      <c r="C12" s="4" t="n">
        <v>1E-008</v>
      </c>
      <c r="D12" s="0" t="n">
        <v>1.151E-005</v>
      </c>
      <c r="E12" s="6" t="n">
        <f aca="false">(D12)-C12</f>
        <v>1.15E-005</v>
      </c>
      <c r="F12" s="4" t="n">
        <v>1E-008</v>
      </c>
      <c r="G12" s="0" t="n">
        <v>2.063E-005</v>
      </c>
      <c r="H12" s="7" t="n">
        <f aca="false">(G12)-F12</f>
        <v>2.062E-005</v>
      </c>
    </row>
    <row r="13" customFormat="false" ht="12.75" hidden="false" customHeight="false" outlineLevel="0" collapsed="false">
      <c r="A13" s="3" t="n">
        <f aca="false">1+A12</f>
        <v>8</v>
      </c>
      <c r="B13" s="3" t="n">
        <f aca="false">B12+2.5</f>
        <v>22.5</v>
      </c>
      <c r="C13" s="4" t="n">
        <v>1E-008</v>
      </c>
      <c r="D13" s="0" t="n">
        <v>1.149E-005</v>
      </c>
      <c r="E13" s="6" t="n">
        <f aca="false">(D13)-C13</f>
        <v>1.148E-005</v>
      </c>
      <c r="F13" s="4" t="n">
        <v>1E-008</v>
      </c>
      <c r="G13" s="0" t="n">
        <v>2.062E-005</v>
      </c>
      <c r="H13" s="7" t="n">
        <f aca="false">(G13)-F13</f>
        <v>2.061E-005</v>
      </c>
    </row>
    <row r="14" customFormat="false" ht="12.75" hidden="false" customHeight="false" outlineLevel="0" collapsed="false">
      <c r="A14" s="3" t="n">
        <f aca="false">1+A13</f>
        <v>9</v>
      </c>
      <c r="B14" s="3" t="n">
        <f aca="false">B13+2.5</f>
        <v>25</v>
      </c>
      <c r="C14" s="4" t="n">
        <v>1E-008</v>
      </c>
      <c r="D14" s="0" t="n">
        <v>1.148E-005</v>
      </c>
      <c r="E14" s="6" t="n">
        <f aca="false">(D14)-C14</f>
        <v>1.147E-005</v>
      </c>
      <c r="F14" s="4" t="n">
        <v>1E-008</v>
      </c>
      <c r="G14" s="0" t="n">
        <v>2.059E-005</v>
      </c>
      <c r="H14" s="7" t="n">
        <f aca="false">(G14)-F14</f>
        <v>2.058E-005</v>
      </c>
    </row>
    <row r="15" customFormat="false" ht="12.75" hidden="false" customHeight="false" outlineLevel="0" collapsed="false">
      <c r="A15" s="3" t="n">
        <f aca="false">1+A14</f>
        <v>10</v>
      </c>
      <c r="B15" s="3" t="n">
        <f aca="false">B14+2.5</f>
        <v>27.5</v>
      </c>
      <c r="C15" s="4" t="n">
        <v>1E-008</v>
      </c>
      <c r="D15" s="0" t="n">
        <v>1.147E-005</v>
      </c>
      <c r="E15" s="6" t="n">
        <f aca="false">(D15)-C15</f>
        <v>1.146E-005</v>
      </c>
      <c r="F15" s="4" t="n">
        <v>1E-008</v>
      </c>
      <c r="G15" s="0" t="n">
        <v>2.059E-005</v>
      </c>
      <c r="H15" s="7" t="n">
        <f aca="false">(G15)-F15</f>
        <v>2.058E-005</v>
      </c>
    </row>
    <row r="16" customFormat="false" ht="12.75" hidden="false" customHeight="false" outlineLevel="0" collapsed="false">
      <c r="A16" s="3" t="n">
        <f aca="false">1+A15</f>
        <v>11</v>
      </c>
      <c r="B16" s="3" t="n">
        <f aca="false">B15+2.5</f>
        <v>30</v>
      </c>
      <c r="C16" s="4" t="n">
        <v>1E-008</v>
      </c>
      <c r="D16" s="0" t="n">
        <v>1.146E-005</v>
      </c>
      <c r="E16" s="6" t="n">
        <f aca="false">(D16)-C16</f>
        <v>1.145E-005</v>
      </c>
      <c r="F16" s="4" t="n">
        <v>1E-008</v>
      </c>
      <c r="G16" s="0" t="n">
        <v>2.058E-005</v>
      </c>
      <c r="H16" s="7" t="n">
        <f aca="false">(G16)-F16</f>
        <v>2.057E-005</v>
      </c>
    </row>
    <row r="17" customFormat="false" ht="12.75" hidden="false" customHeight="false" outlineLevel="0" collapsed="false">
      <c r="A17" s="3" t="n">
        <f aca="false">1+A16</f>
        <v>12</v>
      </c>
      <c r="B17" s="3" t="n">
        <f aca="false">B16+2.5</f>
        <v>32.5</v>
      </c>
      <c r="C17" s="4" t="n">
        <v>1E-008</v>
      </c>
      <c r="D17" s="0" t="n">
        <v>1.146E-005</v>
      </c>
      <c r="E17" s="6" t="n">
        <f aca="false">(D17)-C17</f>
        <v>1.145E-005</v>
      </c>
      <c r="F17" s="4" t="n">
        <v>1E-008</v>
      </c>
      <c r="G17" s="0" t="n">
        <v>2.058E-005</v>
      </c>
      <c r="H17" s="7" t="n">
        <f aca="false">(G17)-F17</f>
        <v>2.057E-005</v>
      </c>
    </row>
    <row r="18" customFormat="false" ht="12.75" hidden="false" customHeight="false" outlineLevel="0" collapsed="false">
      <c r="A18" s="3" t="n">
        <f aca="false">1+A17</f>
        <v>13</v>
      </c>
      <c r="B18" s="3" t="n">
        <f aca="false">B17+2.5</f>
        <v>35</v>
      </c>
      <c r="C18" s="4" t="n">
        <v>1E-008</v>
      </c>
      <c r="D18" s="0" t="n">
        <v>1.146E-005</v>
      </c>
      <c r="E18" s="6" t="n">
        <f aca="false">(D18)-C18</f>
        <v>1.145E-005</v>
      </c>
      <c r="F18" s="4" t="n">
        <v>1E-008</v>
      </c>
      <c r="G18" s="0" t="n">
        <v>2.056E-005</v>
      </c>
      <c r="H18" s="7" t="n">
        <f aca="false">(G18)-F18</f>
        <v>2.055E-005</v>
      </c>
    </row>
    <row r="19" customFormat="false" ht="12.75" hidden="false" customHeight="false" outlineLevel="0" collapsed="false">
      <c r="A19" s="3" t="n">
        <f aca="false">1+A18</f>
        <v>14</v>
      </c>
      <c r="B19" s="3" t="n">
        <v>40</v>
      </c>
      <c r="C19" s="4" t="n">
        <v>1E-008</v>
      </c>
      <c r="D19" s="0" t="n">
        <v>1.144E-005</v>
      </c>
      <c r="E19" s="6" t="n">
        <f aca="false">(D19)-C19</f>
        <v>1.143E-005</v>
      </c>
      <c r="F19" s="4" t="n">
        <v>1E-008</v>
      </c>
      <c r="G19" s="0" t="n">
        <v>2.056E-005</v>
      </c>
      <c r="H19" s="7" t="n">
        <f aca="false">(G19)-F19</f>
        <v>2.055E-005</v>
      </c>
    </row>
    <row r="20" customFormat="false" ht="12.75" hidden="false" customHeight="false" outlineLevel="0" collapsed="false">
      <c r="A20" s="3" t="n">
        <f aca="false">1+A19</f>
        <v>15</v>
      </c>
      <c r="B20" s="3" t="n">
        <v>45</v>
      </c>
      <c r="C20" s="4" t="n">
        <v>1E-008</v>
      </c>
      <c r="D20" s="0" t="n">
        <v>1.143E-005</v>
      </c>
      <c r="E20" s="6" t="n">
        <f aca="false">(D20)-C20</f>
        <v>1.142E-005</v>
      </c>
      <c r="F20" s="4" t="n">
        <v>1E-008</v>
      </c>
      <c r="G20" s="0" t="n">
        <v>2.053E-005</v>
      </c>
      <c r="H20" s="7" t="n">
        <f aca="false">(G20)-F20</f>
        <v>2.052E-005</v>
      </c>
    </row>
    <row r="21" customFormat="false" ht="12.75" hidden="false" customHeight="false" outlineLevel="0" collapsed="false">
      <c r="A21" s="3" t="n">
        <f aca="false">1+A20</f>
        <v>16</v>
      </c>
      <c r="B21" s="3" t="n">
        <v>40</v>
      </c>
      <c r="C21" s="4" t="n">
        <v>1E-008</v>
      </c>
      <c r="D21" s="0" t="n">
        <v>1.145E-005</v>
      </c>
      <c r="E21" s="6" t="n">
        <f aca="false">(D21)-C21</f>
        <v>1.144E-005</v>
      </c>
      <c r="F21" s="4" t="n">
        <v>1E-008</v>
      </c>
      <c r="G21" s="0" t="n">
        <v>2.056E-005</v>
      </c>
      <c r="H21" s="7" t="n">
        <f aca="false">(G21)-F21</f>
        <v>2.055E-005</v>
      </c>
    </row>
    <row r="22" customFormat="false" ht="12.75" hidden="false" customHeight="false" outlineLevel="0" collapsed="false">
      <c r="A22" s="3" t="n">
        <f aca="false">1+A21</f>
        <v>17</v>
      </c>
      <c r="B22" s="3" t="n">
        <v>35</v>
      </c>
      <c r="C22" s="4" t="n">
        <v>1E-008</v>
      </c>
      <c r="D22" s="0" t="n">
        <v>1.144E-005</v>
      </c>
      <c r="E22" s="6" t="n">
        <f aca="false">(D22)-C22</f>
        <v>1.143E-005</v>
      </c>
      <c r="F22" s="4" t="n">
        <v>1E-008</v>
      </c>
      <c r="G22" s="0" t="n">
        <v>2.057E-005</v>
      </c>
      <c r="H22" s="7" t="n">
        <f aca="false">(G22)-F22</f>
        <v>2.056E-005</v>
      </c>
    </row>
    <row r="23" customFormat="false" ht="12.75" hidden="false" customHeight="false" outlineLevel="0" collapsed="false">
      <c r="A23" s="3" t="n">
        <f aca="false">1+A22</f>
        <v>18</v>
      </c>
      <c r="B23" s="3" t="n">
        <v>30</v>
      </c>
      <c r="C23" s="4" t="n">
        <v>1E-008</v>
      </c>
      <c r="D23" s="0" t="n">
        <v>1.144E-005</v>
      </c>
      <c r="E23" s="6" t="n">
        <f aca="false">(D23)-C23</f>
        <v>1.143E-005</v>
      </c>
      <c r="F23" s="4" t="n">
        <v>1E-008</v>
      </c>
      <c r="G23" s="0" t="n">
        <v>2.058E-005</v>
      </c>
      <c r="H23" s="7" t="n">
        <f aca="false">(G23)-F23</f>
        <v>2.057E-005</v>
      </c>
    </row>
    <row r="24" customFormat="false" ht="12.75" hidden="false" customHeight="false" outlineLevel="0" collapsed="false">
      <c r="A24" s="3" t="n">
        <f aca="false">1+A23</f>
        <v>19</v>
      </c>
      <c r="B24" s="3" t="n">
        <v>25</v>
      </c>
      <c r="C24" s="4" t="n">
        <v>1E-008</v>
      </c>
      <c r="D24" s="0" t="n">
        <v>1.146E-005</v>
      </c>
      <c r="E24" s="6" t="n">
        <f aca="false">(D24)-C24</f>
        <v>1.145E-005</v>
      </c>
      <c r="F24" s="4" t="n">
        <v>1E-008</v>
      </c>
      <c r="G24" s="0" t="n">
        <v>2.061E-005</v>
      </c>
      <c r="H24" s="7" t="n">
        <f aca="false">(G24)-F24</f>
        <v>2.06E-005</v>
      </c>
    </row>
    <row r="25" customFormat="false" ht="12.75" hidden="false" customHeight="false" outlineLevel="0" collapsed="false">
      <c r="A25" s="3" t="n">
        <f aca="false">1+A24</f>
        <v>20</v>
      </c>
      <c r="B25" s="3" t="n">
        <v>20</v>
      </c>
      <c r="C25" s="4" t="n">
        <v>1E-008</v>
      </c>
      <c r="D25" s="0" t="n">
        <v>1.147E-005</v>
      </c>
      <c r="E25" s="6" t="n">
        <f aca="false">(D25)-C25</f>
        <v>1.146E-005</v>
      </c>
      <c r="F25" s="4" t="n">
        <v>1E-008</v>
      </c>
      <c r="G25" s="0" t="n">
        <v>2.062E-005</v>
      </c>
      <c r="H25" s="7" t="n">
        <f aca="false">(G25)-F25</f>
        <v>2.061E-005</v>
      </c>
    </row>
    <row r="26" customFormat="false" ht="12.75" hidden="false" customHeight="false" outlineLevel="0" collapsed="false">
      <c r="A26" s="3" t="n">
        <f aca="false">1+A25</f>
        <v>21</v>
      </c>
      <c r="B26" s="3" t="n">
        <v>17.5</v>
      </c>
      <c r="C26" s="4" t="n">
        <v>1E-008</v>
      </c>
      <c r="D26" s="0" t="n">
        <v>1.148E-005</v>
      </c>
      <c r="E26" s="6" t="n">
        <f aca="false">(D26)-C26</f>
        <v>1.147E-005</v>
      </c>
      <c r="F26" s="4" t="n">
        <v>1E-008</v>
      </c>
      <c r="G26" s="0" t="n">
        <v>2.063E-005</v>
      </c>
      <c r="H26" s="7" t="n">
        <f aca="false">(G26)-F26</f>
        <v>2.062E-005</v>
      </c>
    </row>
    <row r="27" customFormat="false" ht="12.75" hidden="false" customHeight="false" outlineLevel="0" collapsed="false">
      <c r="A27" s="3" t="n">
        <f aca="false">1+A26</f>
        <v>22</v>
      </c>
      <c r="B27" s="3" t="n">
        <v>15</v>
      </c>
      <c r="C27" s="4" t="n">
        <v>1E-008</v>
      </c>
      <c r="D27" s="0" t="n">
        <v>1.149E-005</v>
      </c>
      <c r="E27" s="6" t="n">
        <f aca="false">(D27)-C27</f>
        <v>1.148E-005</v>
      </c>
      <c r="F27" s="4" t="n">
        <v>1E-008</v>
      </c>
      <c r="G27" s="0" t="n">
        <v>2.065E-005</v>
      </c>
      <c r="H27" s="7" t="n">
        <f aca="false">(G27)-F27</f>
        <v>2.064E-005</v>
      </c>
    </row>
    <row r="28" customFormat="false" ht="12.75" hidden="false" customHeight="false" outlineLevel="0" collapsed="false">
      <c r="A28" s="3" t="n">
        <f aca="false">1+A27</f>
        <v>23</v>
      </c>
      <c r="B28" s="3" t="n">
        <v>12.5</v>
      </c>
      <c r="C28" s="4" t="n">
        <v>1E-008</v>
      </c>
      <c r="D28" s="0" t="n">
        <v>1.151E-005</v>
      </c>
      <c r="E28" s="6" t="n">
        <f aca="false">(D28)-C28</f>
        <v>1.15E-005</v>
      </c>
      <c r="F28" s="4" t="n">
        <v>1E-008</v>
      </c>
      <c r="G28" s="0" t="n">
        <v>2.066E-005</v>
      </c>
      <c r="H28" s="7" t="n">
        <f aca="false">(G28)-F28</f>
        <v>2.065E-005</v>
      </c>
    </row>
    <row r="29" customFormat="false" ht="12.75" hidden="false" customHeight="false" outlineLevel="0" collapsed="false">
      <c r="A29" s="3" t="n">
        <f aca="false">1+A28</f>
        <v>24</v>
      </c>
      <c r="B29" s="9" t="n">
        <v>10</v>
      </c>
      <c r="C29" s="4" t="n">
        <v>1E-008</v>
      </c>
      <c r="D29" s="0" t="n">
        <v>1.154E-005</v>
      </c>
      <c r="E29" s="6" t="n">
        <f aca="false">(D29)-C29</f>
        <v>1.153E-005</v>
      </c>
      <c r="F29" s="4" t="n">
        <v>1E-008</v>
      </c>
      <c r="G29" s="0" t="n">
        <v>2.067E-005</v>
      </c>
      <c r="H29" s="7" t="n">
        <f aca="false">(G29)-F29</f>
        <v>2.066E-005</v>
      </c>
    </row>
    <row r="30" customFormat="false" ht="12.75" hidden="false" customHeight="false" outlineLevel="0" collapsed="false">
      <c r="A30" s="3" t="n">
        <f aca="false">1+A29</f>
        <v>25</v>
      </c>
      <c r="B30" s="9" t="n">
        <v>7.5</v>
      </c>
      <c r="C30" s="4" t="n">
        <v>1E-008</v>
      </c>
      <c r="D30" s="0" t="n">
        <v>1.156E-005</v>
      </c>
      <c r="E30" s="6" t="n">
        <f aca="false">(D30)-C30</f>
        <v>1.155E-005</v>
      </c>
      <c r="F30" s="4" t="n">
        <v>1E-008</v>
      </c>
      <c r="G30" s="0" t="n">
        <v>2.069E-005</v>
      </c>
      <c r="H30" s="7" t="n">
        <f aca="false">(G30)-F30</f>
        <v>2.068E-005</v>
      </c>
    </row>
    <row r="31" customFormat="false" ht="12.75" hidden="false" customHeight="false" outlineLevel="0" collapsed="false">
      <c r="A31" s="3" t="n">
        <f aca="false">1+A30</f>
        <v>26</v>
      </c>
      <c r="B31" s="9" t="n">
        <v>5</v>
      </c>
      <c r="C31" s="4" t="n">
        <v>1E-008</v>
      </c>
      <c r="D31" s="0" t="n">
        <v>1.157E-005</v>
      </c>
      <c r="E31" s="6" t="n">
        <f aca="false">(D31)-C31</f>
        <v>1.156E-005</v>
      </c>
      <c r="F31" s="4" t="n">
        <v>1E-008</v>
      </c>
      <c r="G31" s="0" t="n">
        <v>2.074E-005</v>
      </c>
      <c r="H31" s="7" t="n">
        <f aca="false">(G31)-F31</f>
        <v>2.073E-005</v>
      </c>
    </row>
    <row r="32" customFormat="false" ht="12.75" hidden="false" customHeight="false" outlineLevel="0" collapsed="false">
      <c r="A32" s="3" t="n">
        <f aca="false">1+A31</f>
        <v>27</v>
      </c>
      <c r="B32" s="9" t="n">
        <v>2.5</v>
      </c>
      <c r="C32" s="4" t="n">
        <v>1E-008</v>
      </c>
      <c r="D32" s="0" t="n">
        <v>1.161E-005</v>
      </c>
      <c r="E32" s="6" t="n">
        <f aca="false">(D32)-C32</f>
        <v>1.16E-005</v>
      </c>
      <c r="F32" s="4" t="n">
        <v>1E-008</v>
      </c>
      <c r="G32" s="0" t="n">
        <v>2.009E-005</v>
      </c>
      <c r="H32" s="7" t="n">
        <f aca="false">(G32)-F32</f>
        <v>2.00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10" t="s">
        <v>12</v>
      </c>
      <c r="B1" s="10"/>
      <c r="C1" s="10"/>
    </row>
    <row r="2" customFormat="false" ht="13.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11" t="s">
        <v>14</v>
      </c>
      <c r="B3" s="12"/>
      <c r="C3" s="13"/>
      <c r="D3" s="13"/>
      <c r="E3" s="13"/>
      <c r="F3" s="13"/>
      <c r="G3" s="13"/>
      <c r="H3" s="13" t="s">
        <v>15</v>
      </c>
      <c r="I3" s="13"/>
      <c r="J3" s="13" t="s">
        <v>16</v>
      </c>
      <c r="K3" s="13"/>
      <c r="L3" s="13" t="s">
        <v>17</v>
      </c>
      <c r="M3" s="14"/>
      <c r="N3" s="15" t="s">
        <v>18</v>
      </c>
      <c r="O3" s="16" t="s">
        <v>19</v>
      </c>
      <c r="P3" s="17" t="s">
        <v>20</v>
      </c>
    </row>
    <row r="4" customFormat="false" ht="13.5" hidden="false" customHeight="false" outlineLevel="0" collapsed="false">
      <c r="A4" s="18" t="s">
        <v>4</v>
      </c>
      <c r="B4" s="19" t="s">
        <v>21</v>
      </c>
      <c r="C4" s="20" t="s">
        <v>22</v>
      </c>
      <c r="D4" s="21" t="s">
        <v>6</v>
      </c>
      <c r="E4" s="21" t="s">
        <v>23</v>
      </c>
      <c r="F4" s="20" t="s">
        <v>9</v>
      </c>
      <c r="G4" s="20" t="s">
        <v>24</v>
      </c>
      <c r="H4" s="21" t="s">
        <v>25</v>
      </c>
      <c r="I4" s="20" t="s">
        <v>26</v>
      </c>
      <c r="J4" s="21" t="s">
        <v>25</v>
      </c>
      <c r="K4" s="20" t="s">
        <v>26</v>
      </c>
      <c r="L4" s="21" t="s">
        <v>25</v>
      </c>
      <c r="M4" s="22" t="s">
        <v>26</v>
      </c>
      <c r="N4" s="23"/>
      <c r="O4" s="24"/>
      <c r="P4" s="25"/>
    </row>
    <row r="5" customFormat="false" ht="13.5" hidden="false" customHeight="false" outlineLevel="0" collapsed="false">
      <c r="A5" s="26" t="n">
        <v>1</v>
      </c>
      <c r="B5" s="27" t="n">
        <v>5.03</v>
      </c>
      <c r="C5" s="28" t="n">
        <v>5.58</v>
      </c>
      <c r="D5" s="29" t="n">
        <v>5.02E-006</v>
      </c>
      <c r="E5" s="30" t="n">
        <v>2.957E-005</v>
      </c>
      <c r="F5" s="31" t="n">
        <v>5.02E-006</v>
      </c>
      <c r="G5" s="31" t="n">
        <v>4.762E-005</v>
      </c>
      <c r="H5" s="32" t="n">
        <f aca="false">-0.00000000095431454*B5+0.000010694638</f>
        <v>1.06898377978638E-005</v>
      </c>
      <c r="I5" s="31" t="n">
        <f aca="false">-0.0000000039340299*C5+0.000020597087</f>
        <v>2.0575135113158E-005</v>
      </c>
      <c r="J5" s="29" t="n">
        <f aca="false">E5-D5-(H5)</f>
        <v>1.38601622021362E-005</v>
      </c>
      <c r="K5" s="31" t="n">
        <f aca="false">G5-F5-(I5)</f>
        <v>2.2024864886842E-005</v>
      </c>
      <c r="L5" s="33" t="n">
        <f aca="false">(50.67/1000)/J5</f>
        <v>3655.80137238152</v>
      </c>
      <c r="M5" s="34" t="n">
        <f aca="false">(50.67/1000)/K5</f>
        <v>2300.58164989112</v>
      </c>
      <c r="N5" s="35" t="n">
        <f aca="false">(((L5^2)-4/3*(M5)^2)*1564)/1000000000</f>
        <v>9.8656845318104</v>
      </c>
      <c r="O5" s="36" t="n">
        <f aca="false">M5^2*1564/1000000000</f>
        <v>8.27774515110385</v>
      </c>
      <c r="P5" s="37" t="n">
        <f aca="false">(3*N5-2*O5)/(2*(3*N5+O5))</f>
        <v>0.17216676688502</v>
      </c>
    </row>
    <row r="6" customFormat="false" ht="13.5" hidden="false" customHeight="false" outlineLevel="0" collapsed="false">
      <c r="A6" s="38" t="n">
        <v>2</v>
      </c>
      <c r="B6" s="39" t="n">
        <v>7.66</v>
      </c>
      <c r="C6" s="40" t="n">
        <v>7.7</v>
      </c>
      <c r="D6" s="29" t="n">
        <v>5.02E-006</v>
      </c>
      <c r="E6" s="41" t="n">
        <v>2.954E-005</v>
      </c>
      <c r="F6" s="31" t="n">
        <v>5.02E-006</v>
      </c>
      <c r="G6" s="42" t="n">
        <v>4.76E-005</v>
      </c>
      <c r="H6" s="32" t="n">
        <f aca="false">-0.00000000095431454*B6+0.000010694638</f>
        <v>1.06873279506236E-005</v>
      </c>
      <c r="I6" s="31" t="n">
        <f aca="false">-0.0000000039340299*C6+0.000020597087</f>
        <v>2.056679496977E-005</v>
      </c>
      <c r="J6" s="29" t="n">
        <f aca="false">E6-D6-(H6)</f>
        <v>1.38326720493764E-005</v>
      </c>
      <c r="K6" s="31" t="n">
        <f aca="false">G6-F6-(I6)</f>
        <v>2.201320503023E-005</v>
      </c>
      <c r="L6" s="33" t="n">
        <f aca="false">(50.67/1000)/J6</f>
        <v>3663.06667425722</v>
      </c>
      <c r="M6" s="34" t="n">
        <f aca="false">(50.67/1000)/K6</f>
        <v>2301.80021175547</v>
      </c>
      <c r="N6" s="35" t="n">
        <f aca="false">(((L6^2)-4/3*(M6)^2)*1564)/1000000000</f>
        <v>9.93715318484967</v>
      </c>
      <c r="O6" s="36" t="n">
        <f aca="false">M6^2*1564/1000000000</f>
        <v>8.2865165120059</v>
      </c>
      <c r="P6" s="43" t="n">
        <f aca="false">(3*N6-2*O6)/(2*(3*N6+O6))</f>
        <v>0.173741861082206</v>
      </c>
    </row>
    <row r="7" customFormat="false" ht="13.5" hidden="false" customHeight="false" outlineLevel="0" collapsed="false">
      <c r="A7" s="38" t="n">
        <v>3</v>
      </c>
      <c r="B7" s="39" t="n">
        <v>10.47</v>
      </c>
      <c r="C7" s="40" t="n">
        <v>10.41</v>
      </c>
      <c r="D7" s="29" t="n">
        <v>5.02E-006</v>
      </c>
      <c r="E7" s="41" t="n">
        <v>2.952E-005</v>
      </c>
      <c r="F7" s="31" t="n">
        <v>5.02E-006</v>
      </c>
      <c r="G7" s="42" t="n">
        <v>4.756E-005</v>
      </c>
      <c r="H7" s="32" t="n">
        <f aca="false">-0.00000000095431454*B7+0.000010694638</f>
        <v>1.06846463267662E-005</v>
      </c>
      <c r="I7" s="31" t="n">
        <f aca="false">-0.0000000039340299*C7+0.000020597087</f>
        <v>2.0556133748741E-005</v>
      </c>
      <c r="J7" s="29" t="n">
        <f aca="false">E7-D7-(H7)</f>
        <v>1.38153536732338E-005</v>
      </c>
      <c r="K7" s="31" t="n">
        <f aca="false">G7-F7-(I7)</f>
        <v>2.1983866251259E-005</v>
      </c>
      <c r="L7" s="33" t="n">
        <f aca="false">(50.67/1000)/J7</f>
        <v>3667.65854848648</v>
      </c>
      <c r="M7" s="34" t="n">
        <f aca="false">(50.67/1000)/K7</f>
        <v>2304.87210124371</v>
      </c>
      <c r="N7" s="35" t="n">
        <f aca="false">(((L7^2)-4/3*(M7)^2)*1564)/1000000000</f>
        <v>9.9602902457922</v>
      </c>
      <c r="O7" s="36" t="n">
        <f aca="false">M7^2*1564/1000000000</f>
        <v>8.30864897043525</v>
      </c>
      <c r="P7" s="43" t="n">
        <f aca="false">(3*N7-2*O7)/(2*(3*N7+O7))</f>
        <v>0.173654616475747</v>
      </c>
    </row>
    <row r="8" customFormat="false" ht="13.5" hidden="false" customHeight="false" outlineLevel="0" collapsed="false">
      <c r="A8" s="38" t="n">
        <v>4</v>
      </c>
      <c r="B8" s="39" t="n">
        <v>13.09</v>
      </c>
      <c r="C8" s="40" t="n">
        <v>13.21</v>
      </c>
      <c r="D8" s="29" t="n">
        <v>5.02E-006</v>
      </c>
      <c r="E8" s="30" t="n">
        <v>2.951E-005</v>
      </c>
      <c r="F8" s="31" t="n">
        <v>5.02E-006</v>
      </c>
      <c r="G8" s="42" t="n">
        <v>4.754E-005</v>
      </c>
      <c r="H8" s="32" t="n">
        <f aca="false">-0.00000000095431454*B8+0.000010694638</f>
        <v>1.06821460226714E-005</v>
      </c>
      <c r="I8" s="31" t="n">
        <f aca="false">-0.0000000039340299*C8+0.000020597087</f>
        <v>2.0545118465021E-005</v>
      </c>
      <c r="J8" s="29" t="n">
        <f aca="false">E8-D8-(H8)</f>
        <v>1.38078539773286E-005</v>
      </c>
      <c r="K8" s="31" t="n">
        <f aca="false">G8-F8-(I8)</f>
        <v>2.1974881534979E-005</v>
      </c>
      <c r="L8" s="33" t="n">
        <f aca="false">(50.67/1000)/J8</f>
        <v>3669.65062660687</v>
      </c>
      <c r="M8" s="34" t="n">
        <f aca="false">(50.67/1000)/K8</f>
        <v>2305.81447819616</v>
      </c>
      <c r="N8" s="35" t="n">
        <f aca="false">(((L8^2)-4/3*(M8)^2)*1564)/1000000000</f>
        <v>9.97408965767902</v>
      </c>
      <c r="O8" s="36" t="n">
        <f aca="false">M8^2*1564/1000000000</f>
        <v>8.31544455789151</v>
      </c>
      <c r="P8" s="43" t="n">
        <f aca="false">(3*N8-2*O8)/(2*(3*N8+O8))</f>
        <v>0.173799354484196</v>
      </c>
    </row>
    <row r="9" customFormat="false" ht="13.5" hidden="false" customHeight="false" outlineLevel="0" collapsed="false">
      <c r="A9" s="38" t="n">
        <v>5</v>
      </c>
      <c r="B9" s="39" t="n">
        <v>15.85</v>
      </c>
      <c r="C9" s="40" t="n">
        <v>15.51</v>
      </c>
      <c r="D9" s="29" t="n">
        <v>5.02E-006</v>
      </c>
      <c r="E9" s="30" t="n">
        <v>2.95E-005</v>
      </c>
      <c r="F9" s="31" t="n">
        <v>5.02E-006</v>
      </c>
      <c r="G9" s="42" t="n">
        <v>4.753E-005</v>
      </c>
      <c r="H9" s="32" t="n">
        <f aca="false">-0.00000000095431454*B9+0.000010694638</f>
        <v>1.0679512114541E-005</v>
      </c>
      <c r="I9" s="31" t="n">
        <f aca="false">-0.0000000039340299*C9+0.000020597087</f>
        <v>2.0536070196251E-005</v>
      </c>
      <c r="J9" s="29" t="n">
        <f aca="false">E9-D9-(H9)</f>
        <v>1.3800487885459E-005</v>
      </c>
      <c r="K9" s="31" t="n">
        <f aca="false">G9-F9-(I9)</f>
        <v>2.1973929803749E-005</v>
      </c>
      <c r="L9" s="33" t="n">
        <f aca="false">(50.67/1000)/J9</f>
        <v>3671.60932428982</v>
      </c>
      <c r="M9" s="34" t="n">
        <f aca="false">(50.67/1000)/K9</f>
        <v>2305.91434725322</v>
      </c>
      <c r="N9" s="35" t="n">
        <f aca="false">(((L9^2)-4/3*(M9)^2)*1564)/1000000000</f>
        <v>9.99561845682225</v>
      </c>
      <c r="O9" s="36" t="n">
        <f aca="false">M9^2*1564/1000000000</f>
        <v>8.31616488782195</v>
      </c>
      <c r="P9" s="43" t="n">
        <f aca="false">(3*N9-2*O9)/(2*(3*N9+O9))</f>
        <v>0.174327318117074</v>
      </c>
    </row>
    <row r="10" customFormat="false" ht="13.5" hidden="false" customHeight="false" outlineLevel="0" collapsed="false">
      <c r="A10" s="38" t="n">
        <v>6</v>
      </c>
      <c r="B10" s="39" t="n">
        <v>17.75</v>
      </c>
      <c r="C10" s="40" t="n">
        <v>17.83</v>
      </c>
      <c r="D10" s="29" t="n">
        <v>5.02E-006</v>
      </c>
      <c r="E10" s="30" t="n">
        <v>2.949E-005</v>
      </c>
      <c r="F10" s="31" t="n">
        <v>5.02E-006</v>
      </c>
      <c r="G10" s="42" t="n">
        <v>4.754E-005</v>
      </c>
      <c r="H10" s="32" t="n">
        <f aca="false">-0.00000000095431454*B10+0.000010694638</f>
        <v>1.0677698916915E-005</v>
      </c>
      <c r="I10" s="31" t="n">
        <f aca="false">-0.0000000039340299*C10+0.000020597087</f>
        <v>2.0526943246883E-005</v>
      </c>
      <c r="J10" s="29" t="n">
        <f aca="false">E10-D10-(H10)</f>
        <v>1.3792301083085E-005</v>
      </c>
      <c r="K10" s="31" t="n">
        <f aca="false">G10-F10-(I10)</f>
        <v>2.1993056753117E-005</v>
      </c>
      <c r="L10" s="33" t="n">
        <f aca="false">(50.67/1000)/J10</f>
        <v>3673.788709713</v>
      </c>
      <c r="M10" s="34" t="n">
        <f aca="false">(50.67/1000)/K10</f>
        <v>2303.90893675199</v>
      </c>
      <c r="N10" s="35" t="n">
        <f aca="false">(((L10^2)-4/3*(M10)^2)*1564)/1000000000</f>
        <v>10.0399337255005</v>
      </c>
      <c r="O10" s="36" t="n">
        <f aca="false">M10^2*1564/1000000000</f>
        <v>8.30170635215466</v>
      </c>
      <c r="P10" s="43" t="n">
        <f aca="false">(3*N10-2*O10)/(2*(3*N10+O10))</f>
        <v>0.175896123572339</v>
      </c>
    </row>
    <row r="11" customFormat="false" ht="13.5" hidden="false" customHeight="false" outlineLevel="0" collapsed="false">
      <c r="A11" s="38" t="n">
        <v>7</v>
      </c>
      <c r="B11" s="39" t="n">
        <v>20.71</v>
      </c>
      <c r="C11" s="40" t="n">
        <v>20.57</v>
      </c>
      <c r="D11" s="29" t="n">
        <v>5.02E-006</v>
      </c>
      <c r="E11" s="44" t="n">
        <v>2.949E-005</v>
      </c>
      <c r="F11" s="31" t="n">
        <v>5.02E-006</v>
      </c>
      <c r="G11" s="45" t="n">
        <v>4.751E-005</v>
      </c>
      <c r="H11" s="32" t="n">
        <f aca="false">-0.00000000095431454*B11+0.000010694638</f>
        <v>1.06748741458766E-005</v>
      </c>
      <c r="I11" s="31" t="n">
        <f aca="false">-0.0000000039340299*C11+0.000020597087</f>
        <v>2.0516164004957E-005</v>
      </c>
      <c r="J11" s="29" t="n">
        <f aca="false">E11-D11-(H11)</f>
        <v>1.37951258541234E-005</v>
      </c>
      <c r="K11" s="31" t="n">
        <f aca="false">G11-F11-(I11)</f>
        <v>2.1973835995043E-005</v>
      </c>
      <c r="L11" s="33" t="n">
        <f aca="false">(50.67/1000)/J11</f>
        <v>3673.03644314739</v>
      </c>
      <c r="M11" s="34" t="n">
        <f aca="false">(50.67/1000)/K11</f>
        <v>2305.92419145344</v>
      </c>
      <c r="N11" s="35" t="n">
        <f aca="false">(((L11^2)-4/3*(M11)^2)*1564)/1000000000</f>
        <v>10.0119171343706</v>
      </c>
      <c r="O11" s="36" t="n">
        <f aca="false">M11^2*1564/1000000000</f>
        <v>8.31623589320603</v>
      </c>
      <c r="P11" s="43" t="n">
        <f aca="false">(3*N11-2*O11)/(2*(3*N11+O11))</f>
        <v>0.174740353259173</v>
      </c>
    </row>
    <row r="12" customFormat="false" ht="13.5" hidden="false" customHeight="false" outlineLevel="0" collapsed="false">
      <c r="A12" s="38" t="n">
        <v>8</v>
      </c>
      <c r="B12" s="39" t="n">
        <v>22.73</v>
      </c>
      <c r="C12" s="40" t="n">
        <v>22.52</v>
      </c>
      <c r="D12" s="29" t="n">
        <v>5.02E-006</v>
      </c>
      <c r="E12" s="44" t="n">
        <v>2.948E-005</v>
      </c>
      <c r="F12" s="31" t="n">
        <v>5.02E-006</v>
      </c>
      <c r="G12" s="45" t="n">
        <v>4.751E-005</v>
      </c>
      <c r="H12" s="32" t="n">
        <f aca="false">-0.00000000095431454*B12+0.000010694638</f>
        <v>1.06729464305058E-005</v>
      </c>
      <c r="I12" s="31" t="n">
        <f aca="false">-0.0000000039340299*C12+0.000020597087</f>
        <v>2.0508492646652E-005</v>
      </c>
      <c r="J12" s="29" t="n">
        <f aca="false">E12-D12-(H12)</f>
        <v>1.37870535694942E-005</v>
      </c>
      <c r="K12" s="31" t="n">
        <f aca="false">G12-F12-(I12)</f>
        <v>2.1981507353348E-005</v>
      </c>
      <c r="L12" s="33" t="n">
        <f aca="false">(50.67/1000)/J12</f>
        <v>3675.18699659763</v>
      </c>
      <c r="M12" s="34" t="n">
        <f aca="false">(50.67/1000)/K12</f>
        <v>2305.11944360733</v>
      </c>
      <c r="N12" s="35" t="n">
        <f aca="false">(((L12^2)-4/3*(M12)^2)*1564)/1000000000</f>
        <v>10.0443707347114</v>
      </c>
      <c r="O12" s="36" t="n">
        <f aca="false">M12^2*1564/1000000000</f>
        <v>8.31043231549984</v>
      </c>
      <c r="P12" s="43" t="n">
        <f aca="false">(3*N12-2*O12)/(2*(3*N12+O12))</f>
        <v>0.175741437762504</v>
      </c>
    </row>
    <row r="13" customFormat="false" ht="13.5" hidden="false" customHeight="false" outlineLevel="0" collapsed="false">
      <c r="A13" s="38" t="n">
        <v>9</v>
      </c>
      <c r="B13" s="39" t="n">
        <v>25.42</v>
      </c>
      <c r="C13" s="40" t="n">
        <v>25.33</v>
      </c>
      <c r="D13" s="29" t="n">
        <v>5.02E-006</v>
      </c>
      <c r="E13" s="44" t="n">
        <v>2.946E-005</v>
      </c>
      <c r="F13" s="31" t="n">
        <v>5.02E-006</v>
      </c>
      <c r="G13" s="45" t="n">
        <v>4.746E-005</v>
      </c>
      <c r="H13" s="32" t="n">
        <f aca="false">-0.00000000095431454*B13+0.000010694638</f>
        <v>1.06703793243932E-005</v>
      </c>
      <c r="I13" s="31" t="n">
        <f aca="false">-0.0000000039340299*C13+0.000020597087</f>
        <v>2.0497438022633E-005</v>
      </c>
      <c r="J13" s="29" t="n">
        <f aca="false">E13-D13-(H13)</f>
        <v>1.37696206756068E-005</v>
      </c>
      <c r="K13" s="31" t="n">
        <f aca="false">G13-F13-(I13)</f>
        <v>2.1942561977367E-005</v>
      </c>
      <c r="L13" s="33" t="n">
        <f aca="false">(50.67/1000)/J13</f>
        <v>3679.83993123086</v>
      </c>
      <c r="M13" s="34" t="n">
        <f aca="false">(50.67/1000)/K13</f>
        <v>2309.21074996914</v>
      </c>
      <c r="N13" s="35" t="n">
        <f aca="false">(((L13^2)-4/3*(M13)^2)*1564)/1000000000</f>
        <v>10.0585264072992</v>
      </c>
      <c r="O13" s="36" t="n">
        <f aca="false">M13^2*1564/1000000000</f>
        <v>8.33995850607704</v>
      </c>
      <c r="P13" s="43" t="n">
        <f aca="false">(3*N13-2*O13)/(2*(3*N13+O13))</f>
        <v>0.175197634589187</v>
      </c>
    </row>
    <row r="14" customFormat="false" ht="13.5" hidden="false" customHeight="false" outlineLevel="0" collapsed="false">
      <c r="A14" s="38" t="n">
        <v>10</v>
      </c>
      <c r="B14" s="39" t="n">
        <v>28.22</v>
      </c>
      <c r="C14" s="40" t="n">
        <v>27.75</v>
      </c>
      <c r="D14" s="29" t="n">
        <v>5.02E-006</v>
      </c>
      <c r="E14" s="44" t="n">
        <v>2.946E-005</v>
      </c>
      <c r="F14" s="31" t="n">
        <v>5.02E-006</v>
      </c>
      <c r="G14" s="45" t="n">
        <v>4.748E-005</v>
      </c>
      <c r="H14" s="32" t="n">
        <f aca="false">-0.00000000095431454*B14+0.000010694638</f>
        <v>1.06677072436812E-005</v>
      </c>
      <c r="I14" s="31" t="n">
        <f aca="false">-0.0000000039340299*C14+0.000020597087</f>
        <v>2.0487917670275E-005</v>
      </c>
      <c r="J14" s="29" t="n">
        <f aca="false">E14-D14-(H14)</f>
        <v>1.37722927563188E-005</v>
      </c>
      <c r="K14" s="31" t="n">
        <f aca="false">G14-F14-(I14)</f>
        <v>2.1972082329725E-005</v>
      </c>
      <c r="L14" s="33" t="n">
        <f aca="false">(50.67/1000)/J14</f>
        <v>3679.12597390528</v>
      </c>
      <c r="M14" s="34" t="n">
        <f aca="false">(50.67/1000)/K14</f>
        <v>2306.1082349692</v>
      </c>
      <c r="N14" s="35" t="n">
        <f aca="false">(((L14^2)-4/3*(M14)^2)*1564)/1000000000</f>
        <v>10.0801692596517</v>
      </c>
      <c r="O14" s="36" t="n">
        <f aca="false">M14^2*1564/1000000000</f>
        <v>8.31756343933826</v>
      </c>
      <c r="P14" s="43" t="n">
        <f aca="false">(3*N14-2*O14)/(2*(3*N14+O14))</f>
        <v>0.176427145736268</v>
      </c>
    </row>
    <row r="15" customFormat="false" ht="13.5" hidden="false" customHeight="false" outlineLevel="0" collapsed="false">
      <c r="A15" s="38" t="n">
        <v>11</v>
      </c>
      <c r="B15" s="39" t="n">
        <v>30.13</v>
      </c>
      <c r="C15" s="40" t="n">
        <v>30.26</v>
      </c>
      <c r="D15" s="29" t="n">
        <v>5.02E-006</v>
      </c>
      <c r="E15" s="44" t="n">
        <v>2.945E-005</v>
      </c>
      <c r="F15" s="31" t="n">
        <v>5.02E-006</v>
      </c>
      <c r="G15" s="45" t="n">
        <v>4.75E-005</v>
      </c>
      <c r="H15" s="32" t="n">
        <f aca="false">-0.00000000095431454*B15+0.000010694638</f>
        <v>1.06658845029098E-005</v>
      </c>
      <c r="I15" s="31" t="n">
        <f aca="false">-0.0000000039340299*C15+0.000020597087</f>
        <v>2.0478043255226E-005</v>
      </c>
      <c r="J15" s="29" t="n">
        <f aca="false">E15-D15-(H15)</f>
        <v>1.37641154970902E-005</v>
      </c>
      <c r="K15" s="31" t="n">
        <f aca="false">G15-F15-(I15)</f>
        <v>2.2001956744774E-005</v>
      </c>
      <c r="L15" s="33" t="n">
        <f aca="false">(50.67/1000)/J15</f>
        <v>3681.31174216839</v>
      </c>
      <c r="M15" s="34" t="n">
        <f aca="false">(50.67/1000)/K15</f>
        <v>2302.97698462821</v>
      </c>
      <c r="N15" s="35" t="n">
        <f aca="false">(((L15^2)-4/3*(M15)^2)*1564)/1000000000</f>
        <v>10.1354271689454</v>
      </c>
      <c r="O15" s="36" t="n">
        <f aca="false">M15^2*1564/1000000000</f>
        <v>8.29499147906143</v>
      </c>
      <c r="P15" s="43" t="n">
        <f aca="false">(3*N15-2*O15)/(2*(3*N15+O15))</f>
        <v>0.17849927770784</v>
      </c>
    </row>
    <row r="16" customFormat="false" ht="13.5" hidden="false" customHeight="false" outlineLevel="0" collapsed="false">
      <c r="A16" s="38" t="n">
        <v>12</v>
      </c>
      <c r="B16" s="39" t="n">
        <v>33.01</v>
      </c>
      <c r="C16" s="40" t="n">
        <v>32.83</v>
      </c>
      <c r="D16" s="29" t="n">
        <v>5.02E-006</v>
      </c>
      <c r="E16" s="44" t="n">
        <v>2.945E-005</v>
      </c>
      <c r="F16" s="31" t="n">
        <v>5.02E-006</v>
      </c>
      <c r="G16" s="45" t="n">
        <v>4.747E-005</v>
      </c>
      <c r="H16" s="32" t="n">
        <f aca="false">-0.00000000095431454*B16+0.000010694638</f>
        <v>1.06631360770346E-005</v>
      </c>
      <c r="I16" s="31" t="n">
        <f aca="false">-0.0000000039340299*C16+0.000020597087</f>
        <v>2.0467932798383E-005</v>
      </c>
      <c r="J16" s="29" t="n">
        <f aca="false">E16-D16-(H16)</f>
        <v>1.37668639229654E-005</v>
      </c>
      <c r="K16" s="31" t="n">
        <f aca="false">G16-F16-(I16)</f>
        <v>2.1982067201617E-005</v>
      </c>
      <c r="L16" s="33" t="n">
        <f aca="false">(50.67/1000)/J16</f>
        <v>3680.57680264233</v>
      </c>
      <c r="M16" s="34" t="n">
        <f aca="false">(50.67/1000)/K16</f>
        <v>2305.06073588351</v>
      </c>
      <c r="N16" s="35" t="n">
        <f aca="false">(((L16^2)-4/3*(M16)^2)*1564)/1000000000</f>
        <v>10.1069417000742</v>
      </c>
      <c r="O16" s="36" t="n">
        <f aca="false">M16^2*1564/1000000000</f>
        <v>8.31000901391889</v>
      </c>
      <c r="P16" s="43" t="n">
        <f aca="false">(3*N16-2*O16)/(2*(3*N16+O16))</f>
        <v>0.177329941050502</v>
      </c>
    </row>
    <row r="17" customFormat="false" ht="13.5" hidden="false" customHeight="false" outlineLevel="0" collapsed="false">
      <c r="A17" s="38" t="n">
        <v>13</v>
      </c>
      <c r="B17" s="39" t="n">
        <v>35.5</v>
      </c>
      <c r="C17" s="40" t="n">
        <v>35.25</v>
      </c>
      <c r="D17" s="29" t="n">
        <v>5.02E-006</v>
      </c>
      <c r="E17" s="44" t="n">
        <v>2.944E-005</v>
      </c>
      <c r="F17" s="31" t="n">
        <v>5.02E-006</v>
      </c>
      <c r="G17" s="45" t="n">
        <v>4.748E-005</v>
      </c>
      <c r="H17" s="32" t="n">
        <f aca="false">-0.00000000095431454*B17+0.000010694638</f>
        <v>1.066075983383E-005</v>
      </c>
      <c r="I17" s="31" t="n">
        <f aca="false">-0.0000000039340299*C17+0.000020597087</f>
        <v>2.0458412446025E-005</v>
      </c>
      <c r="J17" s="29" t="n">
        <f aca="false">E17-D17-(H17)</f>
        <v>1.375924016617E-005</v>
      </c>
      <c r="K17" s="31" t="n">
        <f aca="false">G17-F17-(I17)</f>
        <v>2.2001587553975E-005</v>
      </c>
      <c r="L17" s="33" t="n">
        <f aca="false">(50.67/1000)/J17</f>
        <v>3682.61614653569</v>
      </c>
      <c r="M17" s="34" t="n">
        <f aca="false">(50.67/1000)/K17</f>
        <v>2303.01562901744</v>
      </c>
      <c r="N17" s="35" t="n">
        <f aca="false">(((L17^2)-4/3*(M17)^2)*1564)/1000000000</f>
        <v>10.1500790525187</v>
      </c>
      <c r="O17" s="36" t="n">
        <f aca="false">M17^2*1564/1000000000</f>
        <v>8.2952698644478</v>
      </c>
      <c r="P17" s="43" t="n">
        <f aca="false">(3*N17-2*O17)/(2*(3*N17+O17))</f>
        <v>0.178855543441327</v>
      </c>
    </row>
    <row r="18" customFormat="false" ht="13.5" hidden="false" customHeight="false" outlineLevel="0" collapsed="false">
      <c r="A18" s="38" t="n">
        <v>14</v>
      </c>
      <c r="B18" s="39" t="n">
        <v>37</v>
      </c>
      <c r="C18" s="40" t="n">
        <v>37.23</v>
      </c>
      <c r="D18" s="29" t="n">
        <v>5.02E-006</v>
      </c>
      <c r="E18" s="44" t="n">
        <v>2.944E-005</v>
      </c>
      <c r="F18" s="31" t="n">
        <v>5.02E-006</v>
      </c>
      <c r="G18" s="45" t="n">
        <v>4.746E-005</v>
      </c>
      <c r="H18" s="32" t="n">
        <f aca="false">-0.00000000095431454*B18+0.000010694638</f>
        <v>1.065932836202E-005</v>
      </c>
      <c r="I18" s="31" t="n">
        <f aca="false">-0.0000000039340299*C18+0.000020597087</f>
        <v>2.0450623066823E-005</v>
      </c>
      <c r="J18" s="29" t="n">
        <f aca="false">E18-D18-(H18)</f>
        <v>1.376067163798E-005</v>
      </c>
      <c r="K18" s="31" t="n">
        <f aca="false">G18-F18-(I18)</f>
        <v>2.1989376933177E-005</v>
      </c>
      <c r="L18" s="33" t="n">
        <f aca="false">(50.67/1000)/J18</f>
        <v>3682.23305758919</v>
      </c>
      <c r="M18" s="34" t="n">
        <f aca="false">(50.67/1000)/K18</f>
        <v>2304.29448519528</v>
      </c>
      <c r="N18" s="35" t="n">
        <f aca="false">(((L18^2)-4/3*(M18)^2)*1564)/1000000000</f>
        <v>10.1333794294962</v>
      </c>
      <c r="O18" s="36" t="n">
        <f aca="false">M18^2*1564/1000000000</f>
        <v>8.30448508852014</v>
      </c>
      <c r="P18" s="43" t="n">
        <f aca="false">(3*N18-2*O18)/(2*(3*N18+O18))</f>
        <v>0.178159182394223</v>
      </c>
    </row>
    <row r="19" customFormat="false" ht="13.5" hidden="false" customHeight="false" outlineLevel="0" collapsed="false">
      <c r="A19" s="46" t="n">
        <v>15</v>
      </c>
      <c r="B19" s="39" t="n">
        <v>40.66</v>
      </c>
      <c r="C19" s="40" t="n">
        <v>40.35</v>
      </c>
      <c r="D19" s="29" t="n">
        <v>5.02E-006</v>
      </c>
      <c r="E19" s="44" t="n">
        <v>2.944E-005</v>
      </c>
      <c r="F19" s="31" t="n">
        <v>5.02E-006</v>
      </c>
      <c r="G19" s="45" t="n">
        <v>4.747E-005</v>
      </c>
      <c r="H19" s="32" t="n">
        <f aca="false">-0.00000000095431454*B19+0.000010694638</f>
        <v>1.06558355708036E-005</v>
      </c>
      <c r="I19" s="31" t="n">
        <f aca="false">-0.0000000039340299*C19+0.000020597087</f>
        <v>2.0438348893535E-005</v>
      </c>
      <c r="J19" s="29" t="n">
        <f aca="false">E19-D19-(H19)</f>
        <v>1.37641644291964E-005</v>
      </c>
      <c r="K19" s="31" t="n">
        <f aca="false">G19-F19-(I19)</f>
        <v>2.2011651106465E-005</v>
      </c>
      <c r="L19" s="33" t="n">
        <f aca="false">(50.67/1000)/J19</f>
        <v>3681.29865497097</v>
      </c>
      <c r="M19" s="34" t="n">
        <f aca="false">(50.67/1000)/K19</f>
        <v>2301.96270851839</v>
      </c>
      <c r="N19" s="35" t="n">
        <f aca="false">(((L19^2)-4/3*(M19)^2)*1564)/1000000000</f>
        <v>10.1450163936182</v>
      </c>
      <c r="O19" s="36" t="n">
        <f aca="false">M19^2*1564/1000000000</f>
        <v>8.28768653504418</v>
      </c>
      <c r="P19" s="43" t="n">
        <f aca="false">(3*N19-2*O19)/(2*(3*N19+O19))</f>
        <v>0.178960446034237</v>
      </c>
    </row>
    <row r="20" customFormat="false" ht="13.5" hidden="false" customHeight="false" outlineLevel="0" collapsed="false">
      <c r="A20" s="38" t="n">
        <v>16</v>
      </c>
      <c r="B20" s="39" t="n">
        <v>36.79</v>
      </c>
      <c r="C20" s="40" t="n">
        <v>37</v>
      </c>
      <c r="D20" s="29" t="n">
        <v>5.02E-006</v>
      </c>
      <c r="E20" s="44" t="n">
        <v>2.943E-005</v>
      </c>
      <c r="F20" s="31" t="n">
        <v>5.02E-006</v>
      </c>
      <c r="G20" s="45" t="n">
        <v>4.746E-005</v>
      </c>
      <c r="H20" s="32" t="n">
        <f aca="false">-0.00000000095431454*B20+0.000010694638</f>
        <v>1.06595287680734E-005</v>
      </c>
      <c r="I20" s="31" t="n">
        <f aca="false">-0.0000000039340299*C20+0.000020597087</f>
        <v>2.04515278937E-005</v>
      </c>
      <c r="J20" s="29" t="n">
        <f aca="false">E20-D20-(H20)</f>
        <v>1.37504712319266E-005</v>
      </c>
      <c r="K20" s="31" t="n">
        <f aca="false">G20-F20-(I20)</f>
        <v>2.19884721063E-005</v>
      </c>
      <c r="L20" s="33" t="n">
        <f aca="false">(50.67/1000)/J20</f>
        <v>3684.9646201471</v>
      </c>
      <c r="M20" s="34" t="n">
        <f aca="false">(50.67/1000)/K20</f>
        <v>2304.38930704432</v>
      </c>
      <c r="N20" s="35" t="n">
        <f aca="false">(((L20^2)-4/3*(M20)^2)*1564)/1000000000</f>
        <v>10.1639420061826</v>
      </c>
      <c r="O20" s="36" t="n">
        <f aca="false">M20^2*1564/1000000000</f>
        <v>8.30516856264919</v>
      </c>
      <c r="P20" s="43" t="n">
        <f aca="false">(3*N20-2*O20)/(2*(3*N20+O20))</f>
        <v>0.178899023533863</v>
      </c>
    </row>
    <row r="21" customFormat="false" ht="13.5" hidden="false" customHeight="false" outlineLevel="0" collapsed="false">
      <c r="A21" s="38" t="n">
        <v>17</v>
      </c>
      <c r="B21" s="39" t="n">
        <v>34.23</v>
      </c>
      <c r="C21" s="40" t="n">
        <v>34.21</v>
      </c>
      <c r="D21" s="29" t="n">
        <v>5.02E-006</v>
      </c>
      <c r="E21" s="44" t="n">
        <v>2.943E-005</v>
      </c>
      <c r="F21" s="31" t="n">
        <v>5.02E-006</v>
      </c>
      <c r="G21" s="45" t="n">
        <v>4.746E-005</v>
      </c>
      <c r="H21" s="32" t="n">
        <f aca="false">-0.00000000095431454*B21+0.000010694638</f>
        <v>1.06619718132958E-005</v>
      </c>
      <c r="I21" s="31" t="n">
        <f aca="false">-0.0000000039340299*C21+0.000020597087</f>
        <v>2.0462503837121E-005</v>
      </c>
      <c r="J21" s="29" t="n">
        <f aca="false">E21-D21-(H21)</f>
        <v>1.37480281867042E-005</v>
      </c>
      <c r="K21" s="31" t="n">
        <f aca="false">G21-F21-(I21)</f>
        <v>2.1977496162879E-005</v>
      </c>
      <c r="L21" s="33" t="n">
        <f aca="false">(50.67/1000)/J21</f>
        <v>3685.61944388529</v>
      </c>
      <c r="M21" s="34" t="n">
        <f aca="false">(50.67/1000)/K21</f>
        <v>2305.54015910074</v>
      </c>
      <c r="N21" s="35" t="n">
        <f aca="false">(((L21^2)-4/3*(M21)^2)*1564)/1000000000</f>
        <v>10.1604271314954</v>
      </c>
      <c r="O21" s="36" t="n">
        <f aca="false">M21^2*1564/1000000000</f>
        <v>8.3134661250539</v>
      </c>
      <c r="P21" s="43" t="n">
        <f aca="false">(3*N21-2*O21)/(2*(3*N21+O21))</f>
        <v>0.178559599304007</v>
      </c>
    </row>
    <row r="22" customFormat="false" ht="13.5" hidden="false" customHeight="false" outlineLevel="0" collapsed="false">
      <c r="A22" s="38" t="n">
        <v>18</v>
      </c>
      <c r="B22" s="39" t="n">
        <v>32.53</v>
      </c>
      <c r="C22" s="40" t="n">
        <v>32.54</v>
      </c>
      <c r="D22" s="29" t="n">
        <v>5.02E-006</v>
      </c>
      <c r="E22" s="44" t="n">
        <v>2.944E-005</v>
      </c>
      <c r="F22" s="31" t="n">
        <v>5.02E-006</v>
      </c>
      <c r="G22" s="45" t="n">
        <v>4.746E-005</v>
      </c>
      <c r="H22" s="32" t="n">
        <f aca="false">-0.00000000095431454*B22+0.000010694638</f>
        <v>1.06635941480138E-005</v>
      </c>
      <c r="I22" s="31" t="n">
        <f aca="false">-0.0000000039340299*C22+0.000020597087</f>
        <v>2.0469073667054E-005</v>
      </c>
      <c r="J22" s="29" t="n">
        <f aca="false">E22-D22-(H22)</f>
        <v>1.37564058519862E-005</v>
      </c>
      <c r="K22" s="31" t="n">
        <f aca="false">G22-F22-(I22)</f>
        <v>2.1970926332946E-005</v>
      </c>
      <c r="L22" s="33" t="n">
        <f aca="false">(50.67/1000)/J22</f>
        <v>3683.37489786143</v>
      </c>
      <c r="M22" s="34" t="n">
        <f aca="false">(50.67/1000)/K22</f>
        <v>2306.22957048556</v>
      </c>
      <c r="N22" s="35" t="n">
        <f aca="false">(((L22^2)-4/3*(M22)^2)*1564)/1000000000</f>
        <v>10.1279283755953</v>
      </c>
      <c r="O22" s="36" t="n">
        <f aca="false">M22^2*1564/1000000000</f>
        <v>8.31843871690709</v>
      </c>
      <c r="P22" s="43" t="n">
        <f aca="false">(3*N22-2*O22)/(2*(3*N22+O22))</f>
        <v>0.177598421068662</v>
      </c>
    </row>
    <row r="23" customFormat="false" ht="13.5" hidden="false" customHeight="false" outlineLevel="0" collapsed="false">
      <c r="A23" s="38" t="n">
        <v>19</v>
      </c>
      <c r="B23" s="39" t="n">
        <v>30.24</v>
      </c>
      <c r="C23" s="40" t="n">
        <v>30.25</v>
      </c>
      <c r="D23" s="29" t="n">
        <v>5.02E-006</v>
      </c>
      <c r="E23" s="44" t="n">
        <v>2.943E-005</v>
      </c>
      <c r="F23" s="31" t="n">
        <v>5.02E-006</v>
      </c>
      <c r="G23" s="45" t="n">
        <v>4.745E-005</v>
      </c>
      <c r="H23" s="32" t="n">
        <f aca="false">-0.00000000095431454*B23+0.000010694638</f>
        <v>1.06657795283104E-005</v>
      </c>
      <c r="I23" s="31" t="n">
        <f aca="false">-0.0000000039340299*C23+0.000020597087</f>
        <v>2.0478082595525E-005</v>
      </c>
      <c r="J23" s="29" t="n">
        <f aca="false">E23-D23-(H23)</f>
        <v>1.37442204716896E-005</v>
      </c>
      <c r="K23" s="31" t="n">
        <f aca="false">G23-F23-(I23)</f>
        <v>2.1951917404475E-005</v>
      </c>
      <c r="L23" s="33" t="n">
        <f aca="false">(50.67/1000)/J23</f>
        <v>3686.64051223351</v>
      </c>
      <c r="M23" s="34" t="n">
        <f aca="false">(50.67/1000)/K23</f>
        <v>2308.22661485009</v>
      </c>
      <c r="N23" s="35" t="n">
        <f aca="false">(((L23^2)-4/3*(M23)^2)*1564)/1000000000</f>
        <v>10.1463532287068</v>
      </c>
      <c r="O23" s="36" t="n">
        <f aca="false">M23^2*1564/1000000000</f>
        <v>8.33285140500557</v>
      </c>
      <c r="P23" s="43" t="n">
        <f aca="false">(3*N23-2*O23)/(2*(3*N23+O23))</f>
        <v>0.177620298929006</v>
      </c>
    </row>
    <row r="24" customFormat="false" ht="13.5" hidden="false" customHeight="false" outlineLevel="0" collapsed="false">
      <c r="A24" s="38" t="n">
        <v>20</v>
      </c>
      <c r="B24" s="39" t="n">
        <v>27.08</v>
      </c>
      <c r="C24" s="40" t="n">
        <v>27.04</v>
      </c>
      <c r="D24" s="29" t="n">
        <v>5.02E-006</v>
      </c>
      <c r="E24" s="44" t="n">
        <v>2.944E-005</v>
      </c>
      <c r="F24" s="31" t="n">
        <v>5.02E-006</v>
      </c>
      <c r="G24" s="45" t="n">
        <v>4.747E-005</v>
      </c>
      <c r="H24" s="32" t="n">
        <f aca="false">-0.00000000095431454*B24+0.000010694638</f>
        <v>1.06687951622568E-005</v>
      </c>
      <c r="I24" s="31" t="n">
        <f aca="false">-0.0000000039340299*C24+0.000020597087</f>
        <v>2.0490710831504E-005</v>
      </c>
      <c r="J24" s="29" t="n">
        <f aca="false">E24-D24-(H24)</f>
        <v>1.37512048377432E-005</v>
      </c>
      <c r="K24" s="31" t="n">
        <f aca="false">G24-F24-(I24)</f>
        <v>2.1959289168496E-005</v>
      </c>
      <c r="L24" s="33" t="n">
        <f aca="false">(50.67/1000)/J24</f>
        <v>3684.76803290175</v>
      </c>
      <c r="M24" s="34" t="n">
        <f aca="false">(50.67/1000)/K24</f>
        <v>2307.45173995404</v>
      </c>
      <c r="N24" s="35" t="n">
        <f aca="false">(((L24^2)-4/3*(M24)^2)*1564)/1000000000</f>
        <v>10.1322239811284</v>
      </c>
      <c r="O24" s="36" t="n">
        <f aca="false">M24^2*1564/1000000000</f>
        <v>8.32725764438727</v>
      </c>
      <c r="P24" s="43" t="n">
        <f aca="false">(3*N24-2*O24)/(2*(3*N24+O24))</f>
        <v>0.177437527659253</v>
      </c>
    </row>
    <row r="25" customFormat="false" ht="13.5" hidden="false" customHeight="false" outlineLevel="0" collapsed="false">
      <c r="A25" s="38" t="n">
        <v>21</v>
      </c>
      <c r="B25" s="39" t="n">
        <v>25.13</v>
      </c>
      <c r="C25" s="40" t="n">
        <v>25.17</v>
      </c>
      <c r="D25" s="29" t="n">
        <v>5.02E-006</v>
      </c>
      <c r="E25" s="44" t="n">
        <v>2.943E-005</v>
      </c>
      <c r="F25" s="31" t="n">
        <v>5.02E-006</v>
      </c>
      <c r="G25" s="42" t="n">
        <v>4.745E-005</v>
      </c>
      <c r="H25" s="32" t="n">
        <f aca="false">-0.00000000095431454*B25+0.000010694638</f>
        <v>1.06706560756098E-005</v>
      </c>
      <c r="I25" s="31" t="n">
        <f aca="false">-0.0000000039340299*C25+0.000020597087</f>
        <v>2.0498067467417E-005</v>
      </c>
      <c r="J25" s="29" t="n">
        <f aca="false">E25-D25-(H25)</f>
        <v>1.37393439243902E-005</v>
      </c>
      <c r="K25" s="31" t="n">
        <f aca="false">G25-F25-(I25)</f>
        <v>2.1931932532583E-005</v>
      </c>
      <c r="L25" s="33" t="n">
        <f aca="false">(50.67/1000)/J25</f>
        <v>3687.94902280961</v>
      </c>
      <c r="M25" s="34" t="n">
        <f aca="false">(50.67/1000)/K25</f>
        <v>2310.32992303449</v>
      </c>
      <c r="N25" s="35" t="n">
        <f aca="false">(((L25^2)-4/3*(M25)^2)*1564)/1000000000</f>
        <v>10.1411879592508</v>
      </c>
      <c r="O25" s="36" t="n">
        <f aca="false">M25^2*1564/1000000000</f>
        <v>8.34804448851198</v>
      </c>
      <c r="P25" s="43" t="n">
        <f aca="false">(3*N25-2*O25)/(2*(3*N25+O25))</f>
        <v>0.177029990232142</v>
      </c>
    </row>
    <row r="26" customFormat="false" ht="13.5" hidden="false" customHeight="false" outlineLevel="0" collapsed="false">
      <c r="A26" s="38" t="n">
        <v>22</v>
      </c>
      <c r="B26" s="39" t="n">
        <v>22.62</v>
      </c>
      <c r="C26" s="40" t="n">
        <v>22.57</v>
      </c>
      <c r="D26" s="29" t="n">
        <v>5.02E-006</v>
      </c>
      <c r="E26" s="44" t="n">
        <v>2.945E-005</v>
      </c>
      <c r="F26" s="31" t="n">
        <v>5.02E-006</v>
      </c>
      <c r="G26" s="42" t="n">
        <v>4.747E-005</v>
      </c>
      <c r="H26" s="32" t="n">
        <f aca="false">-0.00000000095431454*B26+0.000010694638</f>
        <v>1.06730514051052E-005</v>
      </c>
      <c r="I26" s="31" t="n">
        <f aca="false">-0.0000000039340299*C26+0.000020597087</f>
        <v>2.0508295945157E-005</v>
      </c>
      <c r="J26" s="29" t="n">
        <f aca="false">E26-D26-(H26)</f>
        <v>1.37569485948948E-005</v>
      </c>
      <c r="K26" s="31" t="n">
        <f aca="false">G26-F26-(I26)</f>
        <v>2.1941704054843E-005</v>
      </c>
      <c r="L26" s="33" t="n">
        <f aca="false">(50.67/1000)/J26</f>
        <v>3683.22958034485</v>
      </c>
      <c r="M26" s="34" t="n">
        <f aca="false">(50.67/1000)/K26</f>
        <v>2309.30104030895</v>
      </c>
      <c r="N26" s="35" t="n">
        <f aca="false">(((L26^2)-4/3*(M26)^2)*1564)/1000000000</f>
        <v>10.0966914679841</v>
      </c>
      <c r="O26" s="36" t="n">
        <f aca="false">M26^2*1564/1000000000</f>
        <v>8.34061070502339</v>
      </c>
      <c r="P26" s="43" t="n">
        <f aca="false">(3*N26-2*O26)/(2*(3*N26+O26))</f>
        <v>0.176140456162187</v>
      </c>
    </row>
    <row r="27" customFormat="false" ht="13.5" hidden="false" customHeight="false" outlineLevel="0" collapsed="false">
      <c r="A27" s="47" t="n">
        <v>23</v>
      </c>
      <c r="B27" s="48" t="n">
        <v>19.48</v>
      </c>
      <c r="C27" s="49" t="n">
        <v>19.61</v>
      </c>
      <c r="D27" s="29" t="n">
        <v>5.02E-006</v>
      </c>
      <c r="E27" s="44" t="n">
        <v>2.945E-005</v>
      </c>
      <c r="F27" s="31" t="n">
        <v>5.02E-006</v>
      </c>
      <c r="G27" s="42" t="n">
        <v>4.747E-005</v>
      </c>
      <c r="H27" s="32" t="n">
        <f aca="false">-0.00000000095431454*B27+0.000010694638</f>
        <v>1.06760479527608E-005</v>
      </c>
      <c r="I27" s="31" t="n">
        <f aca="false">-0.0000000039340299*C27+0.000020597087</f>
        <v>2.0519940673661E-005</v>
      </c>
      <c r="J27" s="29" t="n">
        <f aca="false">E27-D27-(H27)</f>
        <v>1.37539520472392E-005</v>
      </c>
      <c r="K27" s="31" t="n">
        <f aca="false">G27-F27-(I27)</f>
        <v>2.1930059326339E-005</v>
      </c>
      <c r="L27" s="33" t="n">
        <f aca="false">(50.67/1000)/J27</f>
        <v>3684.03203864382</v>
      </c>
      <c r="M27" s="34" t="n">
        <f aca="false">(50.67/1000)/K27</f>
        <v>2310.52726515623</v>
      </c>
      <c r="N27" s="35" t="n">
        <f aca="false">(((L27^2)-4/3*(M27)^2)*1564)/1000000000</f>
        <v>10.0941244057842</v>
      </c>
      <c r="O27" s="36" t="n">
        <f aca="false">M27^2*1564/1000000000</f>
        <v>8.34947068409946</v>
      </c>
      <c r="P27" s="43" t="n">
        <f aca="false">(3*N27-2*O27)/(2*(3*N27+O27))</f>
        <v>0.175806154681671</v>
      </c>
    </row>
    <row r="28" customFormat="false" ht="13.5" hidden="false" customHeight="false" outlineLevel="0" collapsed="false">
      <c r="A28" s="0" t="n">
        <f aca="false">A27+1</f>
        <v>24</v>
      </c>
      <c r="B28" s="30" t="n">
        <v>17.59</v>
      </c>
      <c r="C28" s="45" t="n">
        <v>17.54</v>
      </c>
      <c r="D28" s="29" t="n">
        <v>5.02E-006</v>
      </c>
      <c r="E28" s="30" t="n">
        <v>2.945E-005</v>
      </c>
      <c r="F28" s="31" t="n">
        <v>5.02E-006</v>
      </c>
      <c r="G28" s="45" t="n">
        <v>4.746E-005</v>
      </c>
      <c r="H28" s="32" t="n">
        <f aca="false">-0.00000000095431454*B28+0.000010694638</f>
        <v>1.06778516072414E-005</v>
      </c>
      <c r="I28" s="31" t="n">
        <f aca="false">-0.0000000039340299*C28+0.000020597087</f>
        <v>2.0528084115554E-005</v>
      </c>
      <c r="J28" s="29" t="n">
        <f aca="false">E28-D28-(H28)</f>
        <v>1.37521483927586E-005</v>
      </c>
      <c r="K28" s="31" t="n">
        <f aca="false">G28-F28-(I28)</f>
        <v>2.1911915884446E-005</v>
      </c>
      <c r="L28" s="33" t="n">
        <f aca="false">(50.67/1000)/J28</f>
        <v>3684.51521557759</v>
      </c>
      <c r="M28" s="34" t="n">
        <f aca="false">(50.67/1000)/K28</f>
        <v>2312.4404213311</v>
      </c>
      <c r="N28" s="35" t="n">
        <f aca="false">(((L28^2)-4/3*(M28)^2)*1564)/1000000000</f>
        <v>10.0812490883253</v>
      </c>
      <c r="O28" s="36" t="n">
        <f aca="false">M28^2*1564/1000000000</f>
        <v>8.36330341825014</v>
      </c>
      <c r="P28" s="43" t="n">
        <f aca="false">(3*N28-2*O28)/(2*(3*N28+O28))</f>
        <v>0.175060516010209</v>
      </c>
    </row>
    <row r="29" customFormat="false" ht="13.5" hidden="false" customHeight="false" outlineLevel="0" collapsed="false">
      <c r="A29" s="0" t="n">
        <f aca="false">A28+1</f>
        <v>25</v>
      </c>
      <c r="B29" s="30" t="n">
        <v>14.97</v>
      </c>
      <c r="C29" s="45" t="n">
        <v>15.04</v>
      </c>
      <c r="D29" s="29" t="n">
        <v>5.02E-006</v>
      </c>
      <c r="E29" s="30" t="n">
        <v>2.946E-005</v>
      </c>
      <c r="F29" s="31" t="n">
        <v>5.02E-006</v>
      </c>
      <c r="G29" s="45" t="n">
        <v>4.748E-005</v>
      </c>
      <c r="H29" s="32" t="n">
        <f aca="false">-0.00000000095431454*B29+0.000010694638</f>
        <v>1.06803519113362E-005</v>
      </c>
      <c r="I29" s="31" t="n">
        <f aca="false">-0.0000000039340299*C29+0.000020597087</f>
        <v>2.0537919190304E-005</v>
      </c>
      <c r="J29" s="29" t="n">
        <f aca="false">E29-D29-(H29)</f>
        <v>1.37596480886638E-005</v>
      </c>
      <c r="K29" s="31" t="n">
        <f aca="false">G29-F29-(I29)</f>
        <v>2.1922080809696E-005</v>
      </c>
      <c r="L29" s="33" t="n">
        <f aca="false">(50.67/1000)/J29</f>
        <v>3682.5069706358</v>
      </c>
      <c r="M29" s="34" t="n">
        <f aca="false">(50.67/1000)/K29</f>
        <v>2311.36817895448</v>
      </c>
      <c r="N29" s="35" t="n">
        <f aca="false">(((L29^2)-4/3*(M29)^2)*1564)/1000000000</f>
        <v>10.0684488008795</v>
      </c>
      <c r="O29" s="36" t="n">
        <f aca="false">M29^2*1564/1000000000</f>
        <v>8.35554935098076</v>
      </c>
      <c r="P29" s="43" t="n">
        <f aca="false">(3*N29-2*O29)/(2*(3*N29+O29))</f>
        <v>0.174973213626793</v>
      </c>
    </row>
    <row r="30" customFormat="false" ht="13.5" hidden="false" customHeight="false" outlineLevel="0" collapsed="false">
      <c r="A30" s="0" t="n">
        <f aca="false">A29+1</f>
        <v>26</v>
      </c>
      <c r="B30" s="30" t="n">
        <v>12.99</v>
      </c>
      <c r="C30" s="45" t="n">
        <v>12.87</v>
      </c>
      <c r="D30" s="29" t="n">
        <v>5.02E-006</v>
      </c>
      <c r="E30" s="30" t="n">
        <v>2.945E-005</v>
      </c>
      <c r="F30" s="31" t="n">
        <v>5.02E-006</v>
      </c>
      <c r="G30" s="45" t="n">
        <v>4.749E-005</v>
      </c>
      <c r="H30" s="32" t="n">
        <f aca="false">-0.00000000095431454*B30+0.000010694638</f>
        <v>1.06822414541254E-005</v>
      </c>
      <c r="I30" s="31" t="n">
        <f aca="false">-0.0000000039340299*C30+0.000020597087</f>
        <v>2.0546456035187E-005</v>
      </c>
      <c r="J30" s="29" t="n">
        <f aca="false">E30-D30-(H30)</f>
        <v>1.37477585458746E-005</v>
      </c>
      <c r="K30" s="31" t="n">
        <f aca="false">G30-F30-(I30)</f>
        <v>2.1923543964813E-005</v>
      </c>
      <c r="L30" s="33" t="n">
        <f aca="false">(50.67/1000)/J30</f>
        <v>3685.69173155903</v>
      </c>
      <c r="M30" s="34" t="n">
        <f aca="false">(50.67/1000)/K30</f>
        <v>2311.21392058349</v>
      </c>
      <c r="N30" s="35" t="n">
        <f aca="false">(((L30^2)-4/3*(M30)^2)*1564)/1000000000</f>
        <v>10.106636541493</v>
      </c>
      <c r="O30" s="36" t="n">
        <f aca="false">M30^2*1564/1000000000</f>
        <v>8.3544341063971</v>
      </c>
      <c r="P30" s="43" t="n">
        <f aca="false">(3*N30-2*O30)/(2*(3*N30+O30))</f>
        <v>0.175969907936904</v>
      </c>
    </row>
    <row r="31" customFormat="false" ht="13.5" hidden="false" customHeight="false" outlineLevel="0" collapsed="false">
      <c r="A31" s="0" t="n">
        <f aca="false">A30+1</f>
        <v>27</v>
      </c>
      <c r="B31" s="30" t="n">
        <v>10.28</v>
      </c>
      <c r="C31" s="45" t="n">
        <v>10.31</v>
      </c>
      <c r="D31" s="29" t="n">
        <v>5.02E-006</v>
      </c>
      <c r="E31" s="30" t="n">
        <v>2.945E-005</v>
      </c>
      <c r="F31" s="31" t="n">
        <v>5.02E-006</v>
      </c>
      <c r="G31" s="45" t="n">
        <v>4.752E-005</v>
      </c>
      <c r="H31" s="32" t="n">
        <f aca="false">-0.00000000095431454*B31+0.000010694638</f>
        <v>1.06848276465288E-005</v>
      </c>
      <c r="I31" s="31" t="n">
        <f aca="false">-0.0000000039340299*C31+0.000020597087</f>
        <v>2.0556527151731E-005</v>
      </c>
      <c r="J31" s="29" t="n">
        <f aca="false">E31-D31-(H31)</f>
        <v>1.37451723534712E-005</v>
      </c>
      <c r="K31" s="31" t="n">
        <f aca="false">G31-F31-(I31)</f>
        <v>2.1943472848269E-005</v>
      </c>
      <c r="L31" s="33" t="n">
        <f aca="false">(50.67/1000)/J31</f>
        <v>3686.38520470817</v>
      </c>
      <c r="M31" s="34" t="n">
        <f aca="false">(50.67/1000)/K31</f>
        <v>2309.11489491041</v>
      </c>
      <c r="N31" s="35" t="n">
        <f aca="false">(((L31^2)-4/3*(M31)^2)*1564)/1000000000</f>
        <v>10.1348561935816</v>
      </c>
      <c r="O31" s="36" t="n">
        <f aca="false">M31^2*1564/1000000000</f>
        <v>8.33926613911105</v>
      </c>
      <c r="P31" s="43" t="n">
        <f aca="false">(3*N31-2*O31)/(2*(3*N31+O31))</f>
        <v>0.177138329256401</v>
      </c>
    </row>
    <row r="32" customFormat="false" ht="13.5" hidden="false" customHeight="false" outlineLevel="0" collapsed="false">
      <c r="A32" s="0" t="n">
        <f aca="false">A31+1</f>
        <v>28</v>
      </c>
      <c r="B32" s="30" t="n">
        <v>7.76</v>
      </c>
      <c r="C32" s="45" t="n">
        <v>7.67</v>
      </c>
      <c r="D32" s="29" t="n">
        <v>5.02E-006</v>
      </c>
      <c r="E32" s="30" t="n">
        <v>2.947E-005</v>
      </c>
      <c r="F32" s="31" t="n">
        <v>5.02E-006</v>
      </c>
      <c r="G32" s="45" t="n">
        <v>4.753E-005</v>
      </c>
      <c r="H32" s="32" t="n">
        <f aca="false">-0.00000000095431454*B32+0.000010694638</f>
        <v>1.06872325191696E-005</v>
      </c>
      <c r="I32" s="31" t="n">
        <f aca="false">-0.0000000039340299*C32+0.000020597087</f>
        <v>2.0566912990667E-005</v>
      </c>
      <c r="J32" s="29" t="n">
        <f aca="false">E32-D32-(H32)</f>
        <v>1.37627674808304E-005</v>
      </c>
      <c r="K32" s="31" t="n">
        <f aca="false">G32-F32-(I32)</f>
        <v>2.1943087009333E-005</v>
      </c>
      <c r="L32" s="33" t="n">
        <f aca="false">(50.67/1000)/J32</f>
        <v>3681.67231413131</v>
      </c>
      <c r="M32" s="34" t="n">
        <f aca="false">(50.67/1000)/K32</f>
        <v>2309.15549751266</v>
      </c>
      <c r="N32" s="35" t="n">
        <f aca="false">(((L32^2)-4/3*(M32)^2)*1564)/1000000000</f>
        <v>10.0801555012108</v>
      </c>
      <c r="O32" s="36" t="n">
        <f aca="false">M32^2*1564/1000000000</f>
        <v>8.33955941068779</v>
      </c>
      <c r="P32" s="43" t="n">
        <f aca="false">(3*N32-2*O32)/(2*(3*N32+O32))</f>
        <v>0.175756072745704</v>
      </c>
    </row>
    <row r="33" customFormat="false" ht="12.75" hidden="false" customHeight="false" outlineLevel="0" collapsed="false">
      <c r="A33" s="0" t="n">
        <f aca="false">A32+1</f>
        <v>29</v>
      </c>
      <c r="B33" s="30" t="n">
        <v>5.24</v>
      </c>
      <c r="C33" s="45" t="n">
        <v>5.37</v>
      </c>
      <c r="D33" s="29" t="n">
        <v>5.02E-006</v>
      </c>
      <c r="E33" s="30" t="n">
        <v>2.951E-005</v>
      </c>
      <c r="F33" s="31" t="n">
        <v>5.02E-006</v>
      </c>
      <c r="G33" s="50" t="n">
        <v>4.7133E-005</v>
      </c>
      <c r="H33" s="32" t="n">
        <f aca="false">-0.00000000095431454*B33+0.000010694638</f>
        <v>1.06896373918104E-005</v>
      </c>
      <c r="I33" s="31" t="n">
        <f aca="false">-0.0000000039340299*C33+0.000020597087</f>
        <v>2.0575961259437E-005</v>
      </c>
      <c r="J33" s="29" t="n">
        <f aca="false">E33-D33-(H33)</f>
        <v>1.38003626081896E-005</v>
      </c>
      <c r="K33" s="31" t="n">
        <f aca="false">G33-F33-(I33)</f>
        <v>2.1537038740563E-005</v>
      </c>
      <c r="L33" s="33" t="n">
        <f aca="false">(50.67/1000)/J33</f>
        <v>3671.6426545148</v>
      </c>
      <c r="M33" s="34" t="n">
        <f aca="false">(50.67/1000)/K33</f>
        <v>2352.69112947119</v>
      </c>
      <c r="N33" s="35" t="n">
        <f aca="false">(((L33^2)-4/3*(M33)^2)*1564)/1000000000</f>
        <v>9.54157672471168</v>
      </c>
      <c r="O33" s="36" t="n">
        <f aca="false">M33^2*1564/1000000000</f>
        <v>8.65698328128298</v>
      </c>
      <c r="P33" s="43" t="n">
        <f aca="false">(3*N33-2*O33)/(2*(3*N33+O33))</f>
        <v>0.151693183644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2" min="12" style="0" width="9.4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51" t="s">
        <v>27</v>
      </c>
      <c r="B1" s="51"/>
      <c r="C1" s="51"/>
      <c r="D1" s="51"/>
    </row>
    <row r="2" customFormat="false" ht="12.75" hidden="false" customHeight="false" outlineLevel="0" collapsed="false">
      <c r="A2" s="52" t="n">
        <v>4025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1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 t="s">
        <v>15</v>
      </c>
      <c r="M4" s="13"/>
      <c r="N4" s="13" t="s">
        <v>16</v>
      </c>
      <c r="O4" s="13"/>
      <c r="P4" s="13" t="s">
        <v>17</v>
      </c>
      <c r="Q4" s="53"/>
    </row>
    <row r="5" customFormat="false" ht="12.75" hidden="false" customHeight="false" outlineLevel="0" collapsed="false">
      <c r="A5" s="54" t="s">
        <v>4</v>
      </c>
      <c r="B5" s="55" t="s">
        <v>28</v>
      </c>
      <c r="C5" s="55" t="s">
        <v>29</v>
      </c>
      <c r="D5" s="55" t="s">
        <v>30</v>
      </c>
      <c r="E5" s="56" t="s">
        <v>31</v>
      </c>
      <c r="F5" s="56" t="s">
        <v>32</v>
      </c>
      <c r="G5" s="56" t="s">
        <v>33</v>
      </c>
      <c r="H5" s="55" t="s">
        <v>6</v>
      </c>
      <c r="I5" s="55" t="s">
        <v>23</v>
      </c>
      <c r="J5" s="56" t="s">
        <v>9</v>
      </c>
      <c r="K5" s="56" t="s">
        <v>24</v>
      </c>
      <c r="L5" s="55" t="s">
        <v>25</v>
      </c>
      <c r="M5" s="56" t="s">
        <v>26</v>
      </c>
      <c r="N5" s="55" t="s">
        <v>25</v>
      </c>
      <c r="O5" s="56" t="s">
        <v>26</v>
      </c>
      <c r="P5" s="55" t="s">
        <v>25</v>
      </c>
      <c r="Q5" s="57" t="s">
        <v>34</v>
      </c>
    </row>
    <row r="6" customFormat="false" ht="12.75" hidden="false" customHeight="false" outlineLevel="0" collapsed="false">
      <c r="A6" s="38" t="n">
        <v>1</v>
      </c>
      <c r="B6" s="58" t="n">
        <v>40.2</v>
      </c>
      <c r="C6" s="58" t="n">
        <v>1.93</v>
      </c>
      <c r="D6" s="58" t="n">
        <f aca="false">B6-C6</f>
        <v>38.27</v>
      </c>
      <c r="E6" s="40" t="n">
        <v>40.11</v>
      </c>
      <c r="F6" s="40" t="n">
        <v>1.93</v>
      </c>
      <c r="G6" s="40" t="n">
        <f aca="false">E6-F6</f>
        <v>38.18</v>
      </c>
      <c r="H6" s="59" t="n">
        <v>1E-008</v>
      </c>
      <c r="I6" s="58" t="n">
        <v>2.446E-005</v>
      </c>
      <c r="J6" s="60" t="n">
        <f aca="false">0.00000001</f>
        <v>1E-008</v>
      </c>
      <c r="K6" s="40" t="n">
        <v>4.252E-005</v>
      </c>
      <c r="L6" s="61" t="n">
        <f aca="false">-0.00000000095431454*D6+0.000010694638</f>
        <v>1.06581163825542E-005</v>
      </c>
      <c r="M6" s="60" t="n">
        <f aca="false">-0.0000000039340299*G6+0.000020597087</f>
        <v>2.0446885738418E-005</v>
      </c>
      <c r="N6" s="59" t="n">
        <f aca="false">I6-H6-(L6)</f>
        <v>1.37918836174458E-005</v>
      </c>
      <c r="O6" s="60" t="n">
        <f aca="false">K6-J6-(M6)</f>
        <v>2.2063114261582E-005</v>
      </c>
      <c r="P6" s="62" t="n">
        <f aca="false">(50.67/1000)/N6</f>
        <v>3673.89991138744</v>
      </c>
      <c r="Q6" s="63" t="n">
        <f aca="false">(50.67/1000)/O6</f>
        <v>2296.59328231058</v>
      </c>
    </row>
    <row r="7" customFormat="false" ht="12.75" hidden="false" customHeight="false" outlineLevel="0" collapsed="false">
      <c r="A7" s="38" t="n">
        <v>2</v>
      </c>
      <c r="B7" s="58" t="n">
        <v>40.1</v>
      </c>
      <c r="C7" s="58" t="n">
        <v>3.11</v>
      </c>
      <c r="D7" s="58" t="n">
        <f aca="false">B7-C7</f>
        <v>36.99</v>
      </c>
      <c r="E7" s="40" t="n">
        <v>40.28</v>
      </c>
      <c r="F7" s="40" t="n">
        <v>3.03</v>
      </c>
      <c r="G7" s="40" t="n">
        <f aca="false">E7-F7</f>
        <v>37.25</v>
      </c>
      <c r="H7" s="59" t="n">
        <v>1E-008</v>
      </c>
      <c r="I7" s="58" t="n">
        <v>2.449E-005</v>
      </c>
      <c r="J7" s="60" t="n">
        <f aca="false">0.00000001</f>
        <v>1E-008</v>
      </c>
      <c r="K7" s="40" t="n">
        <v>4.255E-005</v>
      </c>
      <c r="L7" s="61" t="n">
        <f aca="false">-0.00000000095431454*D7+0.000010694638</f>
        <v>1.06593379051654E-005</v>
      </c>
      <c r="M7" s="60" t="n">
        <f aca="false">-0.0000000039340299*G7+0.000020597087</f>
        <v>2.0450544386225E-005</v>
      </c>
      <c r="N7" s="59" t="n">
        <f aca="false">I7-H7-(L7)</f>
        <v>1.38206620948346E-005</v>
      </c>
      <c r="O7" s="60" t="n">
        <f aca="false">K7-J7-(M7)</f>
        <v>2.2089455613775E-005</v>
      </c>
      <c r="P7" s="62" t="n">
        <f aca="false">(50.67/1000)/N7</f>
        <v>3666.24982597163</v>
      </c>
      <c r="Q7" s="63" t="n">
        <f aca="false">(50.67/1000)/O7</f>
        <v>2293.85462846817</v>
      </c>
    </row>
    <row r="8" customFormat="false" ht="12.75" hidden="false" customHeight="false" outlineLevel="0" collapsed="false">
      <c r="A8" s="46" t="n">
        <f aca="false">1+A7</f>
        <v>3</v>
      </c>
      <c r="B8" s="58" t="n">
        <v>40.28</v>
      </c>
      <c r="C8" s="58" t="n">
        <v>5.09</v>
      </c>
      <c r="D8" s="58" t="n">
        <f aca="false">B8-C8</f>
        <v>35.19</v>
      </c>
      <c r="E8" s="40" t="n">
        <v>40.22</v>
      </c>
      <c r="F8" s="40" t="n">
        <v>4.98</v>
      </c>
      <c r="G8" s="40" t="n">
        <f aca="false">E8-F8</f>
        <v>35.24</v>
      </c>
      <c r="H8" s="59" t="n">
        <v>1E-008</v>
      </c>
      <c r="I8" s="58" t="n">
        <v>2.451E-005</v>
      </c>
      <c r="J8" s="60" t="n">
        <f aca="false">0.00000001</f>
        <v>1E-008</v>
      </c>
      <c r="K8" s="40" t="n">
        <v>4.26E-005</v>
      </c>
      <c r="L8" s="61" t="n">
        <f aca="false">-0.00000000095431454*D8+0.000010694638</f>
        <v>1.06610556713374E-005</v>
      </c>
      <c r="M8" s="60" t="n">
        <f aca="false">-0.0000000039340299*G8+0.000020597087</f>
        <v>2.0458451786324E-005</v>
      </c>
      <c r="N8" s="59" t="n">
        <f aca="false">I8-H8-(L8)</f>
        <v>1.38389443286626E-005</v>
      </c>
      <c r="O8" s="60" t="n">
        <f aca="false">K8-J8-(M8)</f>
        <v>2.2131548213676E-005</v>
      </c>
      <c r="P8" s="62" t="n">
        <f aca="false">(50.67/1000)/N8</f>
        <v>3661.40644810996</v>
      </c>
      <c r="Q8" s="63" t="n">
        <f aca="false">(50.67/1000)/O8</f>
        <v>2289.49188329667</v>
      </c>
    </row>
    <row r="9" customFormat="false" ht="12.75" hidden="false" customHeight="false" outlineLevel="0" collapsed="false">
      <c r="A9" s="46" t="n">
        <f aca="false">1+A8</f>
        <v>4</v>
      </c>
      <c r="B9" s="58" t="n">
        <v>40.44</v>
      </c>
      <c r="C9" s="58" t="n">
        <v>7.8</v>
      </c>
      <c r="D9" s="58" t="n">
        <f aca="false">B9-C9</f>
        <v>32.64</v>
      </c>
      <c r="E9" s="40" t="n">
        <v>40.05</v>
      </c>
      <c r="F9" s="40" t="n">
        <v>7.7</v>
      </c>
      <c r="G9" s="40" t="n">
        <f aca="false">E9-F9</f>
        <v>32.35</v>
      </c>
      <c r="H9" s="59" t="n">
        <v>1E-008</v>
      </c>
      <c r="I9" s="58" t="n">
        <v>2.454E-005</v>
      </c>
      <c r="J9" s="60" t="n">
        <f aca="false">0.00000001</f>
        <v>1E-008</v>
      </c>
      <c r="K9" s="40" t="n">
        <v>4.266E-005</v>
      </c>
      <c r="L9" s="61" t="n">
        <f aca="false">-0.00000000095431454*D9+0.000010694638</f>
        <v>1.06634891734144E-005</v>
      </c>
      <c r="M9" s="60" t="n">
        <f aca="false">-0.0000000039340299*G9+0.000020597087</f>
        <v>2.0469821132735E-005</v>
      </c>
      <c r="N9" s="59" t="n">
        <f aca="false">I9-H9-(L9)</f>
        <v>1.38665108265856E-005</v>
      </c>
      <c r="O9" s="60" t="n">
        <f aca="false">K9-J9-(M9)</f>
        <v>2.2180178867265E-005</v>
      </c>
      <c r="P9" s="62" t="n">
        <f aca="false">(50.67/1000)/N9</f>
        <v>3654.12760525545</v>
      </c>
      <c r="Q9" s="63" t="n">
        <f aca="false">(50.67/1000)/O9</f>
        <v>2284.47210923002</v>
      </c>
    </row>
    <row r="10" customFormat="false" ht="12.75" hidden="false" customHeight="false" outlineLevel="0" collapsed="false">
      <c r="A10" s="46" t="n">
        <f aca="false">1+A9</f>
        <v>5</v>
      </c>
      <c r="B10" s="58" t="n">
        <v>40.38</v>
      </c>
      <c r="C10" s="58" t="n">
        <v>10.02</v>
      </c>
      <c r="D10" s="58" t="n">
        <f aca="false">B10-C10</f>
        <v>30.36</v>
      </c>
      <c r="E10" s="40" t="n">
        <v>40.22</v>
      </c>
      <c r="F10" s="40" t="n">
        <v>9.98</v>
      </c>
      <c r="G10" s="40" t="n">
        <f aca="false">E10-F10</f>
        <v>30.24</v>
      </c>
      <c r="H10" s="59" t="n">
        <v>1E-008</v>
      </c>
      <c r="I10" s="58" t="n">
        <v>2.458E-005</v>
      </c>
      <c r="J10" s="60" t="n">
        <f aca="false">0.00000001</f>
        <v>1E-008</v>
      </c>
      <c r="K10" s="40" t="n">
        <v>4.27E-005</v>
      </c>
      <c r="L10" s="61" t="n">
        <f aca="false">-0.00000000095431454*D10+0.000010694638</f>
        <v>1.06656650105656E-005</v>
      </c>
      <c r="M10" s="60" t="n">
        <f aca="false">-0.0000000039340299*G10+0.000020597087</f>
        <v>2.0478121935824E-005</v>
      </c>
      <c r="N10" s="59" t="n">
        <f aca="false">I10-H10-(L10)</f>
        <v>1.39043349894344E-005</v>
      </c>
      <c r="O10" s="60" t="n">
        <f aca="false">K10-J10-(M10)</f>
        <v>2.2211878064176E-005</v>
      </c>
      <c r="P10" s="62" t="n">
        <f aca="false">(50.67/1000)/N10</f>
        <v>3644.1872292708</v>
      </c>
      <c r="Q10" s="63" t="n">
        <f aca="false">(50.67/1000)/O10</f>
        <v>2281.21187472761</v>
      </c>
    </row>
    <row r="11" customFormat="false" ht="12.75" hidden="false" customHeight="false" outlineLevel="0" collapsed="false">
      <c r="A11" s="46" t="n">
        <f aca="false">1+A10</f>
        <v>6</v>
      </c>
      <c r="B11" s="58" t="n">
        <v>40.79</v>
      </c>
      <c r="C11" s="58" t="n">
        <v>12.63</v>
      </c>
      <c r="D11" s="58" t="n">
        <f aca="false">B11-C11</f>
        <v>28.16</v>
      </c>
      <c r="E11" s="40" t="n">
        <v>40.81</v>
      </c>
      <c r="F11" s="40" t="n">
        <v>12.58</v>
      </c>
      <c r="G11" s="40" t="n">
        <f aca="false">E11-F11</f>
        <v>28.23</v>
      </c>
      <c r="H11" s="59" t="n">
        <v>1E-008</v>
      </c>
      <c r="I11" s="58" t="n">
        <v>2.461E-005</v>
      </c>
      <c r="J11" s="60" t="n">
        <f aca="false">0.00000001</f>
        <v>1E-008</v>
      </c>
      <c r="K11" s="40" t="n">
        <v>4.277E-005</v>
      </c>
      <c r="L11" s="61" t="n">
        <f aca="false">-0.00000000095431454*D11+0.000010694638</f>
        <v>1.06677645025536E-005</v>
      </c>
      <c r="M11" s="60" t="n">
        <f aca="false">-0.0000000039340299*G11+0.000020597087</f>
        <v>2.0486029335923E-005</v>
      </c>
      <c r="N11" s="59" t="n">
        <f aca="false">I11-H11-(L11)</f>
        <v>1.39322354974464E-005</v>
      </c>
      <c r="O11" s="60" t="n">
        <f aca="false">K11-J11-(M11)</f>
        <v>2.2273970664077E-005</v>
      </c>
      <c r="P11" s="62" t="n">
        <f aca="false">(50.67/1000)/N11</f>
        <v>3636.88942878457</v>
      </c>
      <c r="Q11" s="63" t="n">
        <f aca="false">(50.67/1000)/O11</f>
        <v>2274.85259652063</v>
      </c>
    </row>
    <row r="12" customFormat="false" ht="12.75" hidden="false" customHeight="false" outlineLevel="0" collapsed="false">
      <c r="A12" s="46" t="n">
        <f aca="false">1+A11</f>
        <v>7</v>
      </c>
      <c r="B12" s="58" t="n">
        <v>40.68</v>
      </c>
      <c r="C12" s="58" t="n">
        <v>15.01</v>
      </c>
      <c r="D12" s="58" t="n">
        <f aca="false">B12-C12</f>
        <v>25.67</v>
      </c>
      <c r="E12" s="40" t="n">
        <v>40.67</v>
      </c>
      <c r="F12" s="40" t="n">
        <v>14.92</v>
      </c>
      <c r="G12" s="40" t="n">
        <f aca="false">E12-F12</f>
        <v>25.75</v>
      </c>
      <c r="H12" s="59" t="n">
        <v>1E-008</v>
      </c>
      <c r="I12" s="58" t="n">
        <v>2.464E-005</v>
      </c>
      <c r="J12" s="60" t="n">
        <f aca="false">0.00000001</f>
        <v>1E-008</v>
      </c>
      <c r="K12" s="40" t="n">
        <v>4.282E-005</v>
      </c>
      <c r="L12" s="61" t="n">
        <f aca="false">-0.00000000095431454*D12+0.000010694638</f>
        <v>1.06701407457582E-005</v>
      </c>
      <c r="M12" s="60" t="n">
        <f aca="false">-0.0000000039340299*G12+0.000020597087</f>
        <v>2.0495785730075E-005</v>
      </c>
      <c r="N12" s="59" t="n">
        <f aca="false">I12-H12-(L12)</f>
        <v>1.39598592542418E-005</v>
      </c>
      <c r="O12" s="60" t="n">
        <f aca="false">K12-J12-(M12)</f>
        <v>2.2314214269925E-005</v>
      </c>
      <c r="P12" s="62" t="n">
        <f aca="false">(50.67/1000)/N12</f>
        <v>3629.69275529075</v>
      </c>
      <c r="Q12" s="63" t="n">
        <f aca="false">(50.67/1000)/O12</f>
        <v>2270.7499079765</v>
      </c>
    </row>
    <row r="13" customFormat="false" ht="12.75" hidden="false" customHeight="false" outlineLevel="0" collapsed="false">
      <c r="A13" s="46" t="n">
        <f aca="false">1+A12</f>
        <v>8</v>
      </c>
      <c r="B13" s="58" t="n">
        <v>40.61</v>
      </c>
      <c r="C13" s="58" t="n">
        <v>12.6</v>
      </c>
      <c r="D13" s="58" t="n">
        <f aca="false">B13-C13</f>
        <v>28.01</v>
      </c>
      <c r="E13" s="40" t="n">
        <v>40.62</v>
      </c>
      <c r="F13" s="40" t="n">
        <v>12.6</v>
      </c>
      <c r="G13" s="40" t="n">
        <f aca="false">E13-F13</f>
        <v>28.02</v>
      </c>
      <c r="H13" s="59" t="n">
        <v>1E-008</v>
      </c>
      <c r="I13" s="58" t="n">
        <v>2.462E-005</v>
      </c>
      <c r="J13" s="60" t="n">
        <f aca="false">0.00000001</f>
        <v>1E-008</v>
      </c>
      <c r="K13" s="40" t="n">
        <v>4.276E-005</v>
      </c>
      <c r="L13" s="61" t="n">
        <f aca="false">-0.00000000095431454*D13+0.000010694638</f>
        <v>1.06679076497346E-005</v>
      </c>
      <c r="M13" s="60" t="n">
        <f aca="false">-0.0000000039340299*G13+0.000020597087</f>
        <v>2.0486855482202E-005</v>
      </c>
      <c r="N13" s="59" t="n">
        <f aca="false">I13-H13-(L13)</f>
        <v>1.39420923502654E-005</v>
      </c>
      <c r="O13" s="60" t="n">
        <f aca="false">K13-J13-(M13)</f>
        <v>2.2263144517798E-005</v>
      </c>
      <c r="P13" s="62" t="n">
        <f aca="false">(50.67/1000)/N13</f>
        <v>3634.31820181821</v>
      </c>
      <c r="Q13" s="63" t="n">
        <f aca="false">(50.67/1000)/O13</f>
        <v>2275.95881433068</v>
      </c>
    </row>
    <row r="14" customFormat="false" ht="12.75" hidden="false" customHeight="false" outlineLevel="0" collapsed="false">
      <c r="A14" s="46" t="n">
        <f aca="false">1+A13</f>
        <v>9</v>
      </c>
      <c r="B14" s="58" t="n">
        <v>40.57</v>
      </c>
      <c r="C14" s="58" t="n">
        <v>10.04</v>
      </c>
      <c r="D14" s="58" t="n">
        <f aca="false">B14-C14</f>
        <v>30.53</v>
      </c>
      <c r="E14" s="40" t="n">
        <v>40.56</v>
      </c>
      <c r="F14" s="40" t="n">
        <v>9.94</v>
      </c>
      <c r="G14" s="40" t="n">
        <f aca="false">E14-F14</f>
        <v>30.62</v>
      </c>
      <c r="H14" s="59" t="n">
        <v>1E-008</v>
      </c>
      <c r="I14" s="58" t="n">
        <v>2.457E-005</v>
      </c>
      <c r="J14" s="60" t="n">
        <f aca="false">0.00000001</f>
        <v>1E-008</v>
      </c>
      <c r="K14" s="40" t="n">
        <v>4.27E-005</v>
      </c>
      <c r="L14" s="61" t="n">
        <f aca="false">-0.00000000095431454*D14+0.000010694638</f>
        <v>1.06655027770938E-005</v>
      </c>
      <c r="M14" s="60" t="n">
        <f aca="false">-0.0000000039340299*G14+0.000020597087</f>
        <v>2.0476627004462E-005</v>
      </c>
      <c r="N14" s="59" t="n">
        <f aca="false">I14-H14-(L14)</f>
        <v>1.38944972229062E-005</v>
      </c>
      <c r="O14" s="60" t="n">
        <f aca="false">K14-J14-(M14)</f>
        <v>2.2213372995538E-005</v>
      </c>
      <c r="P14" s="62" t="n">
        <f aca="false">(50.67/1000)/N14</f>
        <v>3646.7674351301</v>
      </c>
      <c r="Q14" s="63" t="n">
        <f aca="false">(50.67/1000)/O14</f>
        <v>2281.0583521097</v>
      </c>
    </row>
    <row r="15" customFormat="false" ht="12.75" hidden="false" customHeight="false" outlineLevel="0" collapsed="false">
      <c r="A15" s="46" t="n">
        <f aca="false">1+A14</f>
        <v>10</v>
      </c>
      <c r="B15" s="58" t="n">
        <v>40.53</v>
      </c>
      <c r="C15" s="58" t="n">
        <v>7.64</v>
      </c>
      <c r="D15" s="58" t="n">
        <f aca="false">B15-C15</f>
        <v>32.89</v>
      </c>
      <c r="E15" s="40" t="n">
        <v>40.53</v>
      </c>
      <c r="F15" s="40" t="n">
        <v>7.6</v>
      </c>
      <c r="G15" s="40" t="n">
        <f aca="false">E15-F15</f>
        <v>32.93</v>
      </c>
      <c r="H15" s="59" t="n">
        <v>1E-008</v>
      </c>
      <c r="I15" s="58" t="n">
        <v>2.455E-005</v>
      </c>
      <c r="J15" s="60" t="n">
        <f aca="false">0.00000001</f>
        <v>1E-008</v>
      </c>
      <c r="K15" s="40" t="n">
        <v>4.264E-005</v>
      </c>
      <c r="L15" s="61" t="n">
        <f aca="false">-0.00000000095431454*D15+0.000010694638</f>
        <v>1.06632505947794E-005</v>
      </c>
      <c r="M15" s="60" t="n">
        <f aca="false">-0.0000000039340299*G15+0.000020597087</f>
        <v>2.0467539395393E-005</v>
      </c>
      <c r="N15" s="59" t="n">
        <f aca="false">I15-H15-(L15)</f>
        <v>1.38767494052206E-005</v>
      </c>
      <c r="O15" s="60" t="n">
        <f aca="false">K15-J15-(M15)</f>
        <v>2.2162460604607E-005</v>
      </c>
      <c r="P15" s="62" t="n">
        <f aca="false">(50.67/1000)/N15</f>
        <v>3651.43150750689</v>
      </c>
      <c r="Q15" s="63" t="n">
        <f aca="false">(50.67/1000)/O15</f>
        <v>2286.29848029903</v>
      </c>
    </row>
    <row r="16" customFormat="false" ht="12.75" hidden="false" customHeight="false" outlineLevel="0" collapsed="false">
      <c r="A16" s="46" t="n">
        <f aca="false">1+A15</f>
        <v>11</v>
      </c>
      <c r="B16" s="58" t="n">
        <v>40.52</v>
      </c>
      <c r="C16" s="58" t="n">
        <v>5.03</v>
      </c>
      <c r="D16" s="58" t="n">
        <f aca="false">B16-C16</f>
        <v>35.49</v>
      </c>
      <c r="E16" s="40" t="n">
        <v>40.51</v>
      </c>
      <c r="F16" s="40" t="n">
        <v>4.94</v>
      </c>
      <c r="G16" s="40" t="n">
        <f aca="false">E16-F16</f>
        <v>35.57</v>
      </c>
      <c r="H16" s="59" t="n">
        <v>1E-008</v>
      </c>
      <c r="I16" s="58" t="n">
        <v>2.451E-005</v>
      </c>
      <c r="J16" s="60" t="n">
        <f aca="false">0.00000001</f>
        <v>1E-008</v>
      </c>
      <c r="K16" s="40" t="n">
        <v>4.258E-005</v>
      </c>
      <c r="L16" s="61" t="n">
        <f aca="false">-0.00000000095431454*D16+0.000010694638</f>
        <v>1.06607693769754E-005</v>
      </c>
      <c r="M16" s="60" t="n">
        <f aca="false">-0.0000000039340299*G16+0.000020597087</f>
        <v>2.0457153556457E-005</v>
      </c>
      <c r="N16" s="59" t="n">
        <f aca="false">I16-H16-(L16)</f>
        <v>1.38392306230246E-005</v>
      </c>
      <c r="O16" s="60" t="n">
        <f aca="false">K16-J16-(M16)</f>
        <v>2.2112846443543E-005</v>
      </c>
      <c r="P16" s="62" t="n">
        <f aca="false">(50.67/1000)/N16</f>
        <v>3661.33070401322</v>
      </c>
      <c r="Q16" s="63" t="n">
        <f aca="false">(50.67/1000)/O16</f>
        <v>2291.42820348195</v>
      </c>
    </row>
    <row r="17" customFormat="false" ht="13.5" hidden="false" customHeight="false" outlineLevel="0" collapsed="false">
      <c r="A17" s="64" t="n">
        <f aca="false">1+A16</f>
        <v>12</v>
      </c>
      <c r="B17" s="65" t="n">
        <v>40.51</v>
      </c>
      <c r="C17" s="65" t="n">
        <v>3.14</v>
      </c>
      <c r="D17" s="65" t="n">
        <f aca="false">B17-C17</f>
        <v>37.37</v>
      </c>
      <c r="E17" s="66" t="n">
        <v>40.51</v>
      </c>
      <c r="F17" s="66" t="n">
        <v>3.01</v>
      </c>
      <c r="G17" s="66" t="n">
        <f aca="false">E17-F17</f>
        <v>37.5</v>
      </c>
      <c r="H17" s="67" t="n">
        <v>1E-008</v>
      </c>
      <c r="I17" s="65" t="n">
        <v>2.449E-005</v>
      </c>
      <c r="J17" s="68" t="n">
        <f aca="false">0.00000001</f>
        <v>1E-008</v>
      </c>
      <c r="K17" s="66" t="n">
        <v>4.254E-005</v>
      </c>
      <c r="L17" s="61" t="n">
        <f aca="false">-0.00000000095431454*D17+0.000010694638</f>
        <v>1.06589752656402E-005</v>
      </c>
      <c r="M17" s="60" t="n">
        <f aca="false">-0.0000000039340299*G17+0.000020597087</f>
        <v>2.044956087875E-005</v>
      </c>
      <c r="N17" s="67" t="n">
        <f aca="false">I17-H17-(L17)</f>
        <v>1.38210247343598E-005</v>
      </c>
      <c r="O17" s="68" t="n">
        <f aca="false">K17-J17-(M17)</f>
        <v>2.208043912125E-005</v>
      </c>
      <c r="P17" s="69" t="n">
        <f aca="false">(50.67/1000)/N17</f>
        <v>3666.15362998604</v>
      </c>
      <c r="Q17" s="70" t="n">
        <f aca="false">(50.67/1000)/O17</f>
        <v>2294.79131831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99"/>
    <col collapsed="false" customWidth="true" hidden="false" outlineLevel="0" max="12" min="12" style="0" width="9.41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51" t="s">
        <v>35</v>
      </c>
      <c r="B1" s="51"/>
      <c r="C1" s="51"/>
      <c r="D1" s="51"/>
    </row>
    <row r="2" customFormat="false" ht="12.75" hidden="false" customHeight="false" outlineLevel="0" collapsed="false">
      <c r="A2" s="52" t="n">
        <v>4025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1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 t="s">
        <v>15</v>
      </c>
      <c r="M4" s="13"/>
      <c r="N4" s="13" t="s">
        <v>16</v>
      </c>
      <c r="O4" s="13"/>
      <c r="P4" s="13" t="s">
        <v>17</v>
      </c>
      <c r="Q4" s="53"/>
    </row>
    <row r="5" customFormat="false" ht="12.75" hidden="false" customHeight="false" outlineLevel="0" collapsed="false">
      <c r="A5" s="54" t="s">
        <v>4</v>
      </c>
      <c r="B5" s="55" t="s">
        <v>28</v>
      </c>
      <c r="C5" s="55" t="s">
        <v>29</v>
      </c>
      <c r="D5" s="55" t="s">
        <v>30</v>
      </c>
      <c r="E5" s="56" t="s">
        <v>31</v>
      </c>
      <c r="F5" s="56" t="s">
        <v>32</v>
      </c>
      <c r="G5" s="56" t="s">
        <v>33</v>
      </c>
      <c r="H5" s="55" t="s">
        <v>6</v>
      </c>
      <c r="I5" s="55" t="s">
        <v>23</v>
      </c>
      <c r="J5" s="56" t="s">
        <v>9</v>
      </c>
      <c r="K5" s="56" t="s">
        <v>24</v>
      </c>
      <c r="L5" s="55" t="s">
        <v>25</v>
      </c>
      <c r="M5" s="56" t="s">
        <v>26</v>
      </c>
      <c r="N5" s="55" t="s">
        <v>25</v>
      </c>
      <c r="O5" s="56" t="s">
        <v>26</v>
      </c>
      <c r="P5" s="55" t="s">
        <v>25</v>
      </c>
      <c r="Q5" s="57" t="s">
        <v>34</v>
      </c>
    </row>
    <row r="6" customFormat="false" ht="12.75" hidden="false" customHeight="false" outlineLevel="0" collapsed="false">
      <c r="A6" s="38" t="n">
        <v>1</v>
      </c>
      <c r="B6" s="58" t="n">
        <v>17.17</v>
      </c>
      <c r="C6" s="58" t="n">
        <v>2.06</v>
      </c>
      <c r="D6" s="58" t="n">
        <f aca="false">B6-C6</f>
        <v>15.11</v>
      </c>
      <c r="E6" s="40" t="n">
        <v>17.11</v>
      </c>
      <c r="F6" s="40" t="n">
        <v>2.01</v>
      </c>
      <c r="G6" s="40" t="n">
        <f aca="false">E6-F6</f>
        <v>15.1</v>
      </c>
      <c r="H6" s="59" t="n">
        <v>1E-008</v>
      </c>
      <c r="I6" s="58" t="n">
        <v>2.45E-005</v>
      </c>
      <c r="J6" s="60" t="n">
        <f aca="false">0.00000001</f>
        <v>1E-008</v>
      </c>
      <c r="K6" s="60" t="n">
        <v>4.2555E-005</v>
      </c>
      <c r="L6" s="61" t="n">
        <f aca="false">-0.00000000095431454*D6+0.000010694638</f>
        <v>1.06802183073006E-005</v>
      </c>
      <c r="M6" s="60" t="n">
        <f aca="false">-0.0000000039340299*G6+0.000020597087</f>
        <v>2.053768314851E-005</v>
      </c>
      <c r="N6" s="59" t="n">
        <f aca="false">I6-H6-(L6)</f>
        <v>1.38097816926994E-005</v>
      </c>
      <c r="O6" s="60" t="n">
        <f aca="false">K6-J6-(M6)</f>
        <v>2.200731685149E-005</v>
      </c>
      <c r="P6" s="62" t="n">
        <f aca="false">(50.67/1000)/N6</f>
        <v>3669.13837796487</v>
      </c>
      <c r="Q6" s="63" t="n">
        <f aca="false">(50.67/1000)/O6</f>
        <v>2302.41607106999</v>
      </c>
    </row>
    <row r="7" customFormat="false" ht="12.75" hidden="false" customHeight="false" outlineLevel="0" collapsed="false">
      <c r="A7" s="38" t="n">
        <v>2</v>
      </c>
      <c r="B7" s="58" t="n">
        <v>18.19</v>
      </c>
      <c r="C7" s="58" t="n">
        <v>3.15</v>
      </c>
      <c r="D7" s="58" t="n">
        <f aca="false">B7-C7</f>
        <v>15.04</v>
      </c>
      <c r="E7" s="40" t="n">
        <v>18.22</v>
      </c>
      <c r="F7" s="40" t="n">
        <v>3.06</v>
      </c>
      <c r="G7" s="40" t="n">
        <f aca="false">E7-F7</f>
        <v>15.16</v>
      </c>
      <c r="H7" s="59" t="n">
        <v>1E-008</v>
      </c>
      <c r="I7" s="58" t="n">
        <v>2.45E-005</v>
      </c>
      <c r="J7" s="60" t="n">
        <f aca="false">0.00000001</f>
        <v>1E-008</v>
      </c>
      <c r="K7" s="40" t="n">
        <v>4.255E-005</v>
      </c>
      <c r="L7" s="61" t="n">
        <f aca="false">-0.00000000095431454*D7+0.000010694638</f>
        <v>1.06802851093184E-005</v>
      </c>
      <c r="M7" s="60" t="n">
        <f aca="false">-0.0000000039340299*G7+0.000020597087</f>
        <v>2.0537447106716E-005</v>
      </c>
      <c r="N7" s="59" t="n">
        <f aca="false">I7-H7-(L7)</f>
        <v>1.38097148906816E-005</v>
      </c>
      <c r="O7" s="60" t="n">
        <f aca="false">K7-J7-(M7)</f>
        <v>2.2002552893284E-005</v>
      </c>
      <c r="P7" s="62" t="n">
        <f aca="false">(50.67/1000)/N7</f>
        <v>3669.15612676339</v>
      </c>
      <c r="Q7" s="63" t="n">
        <f aca="false">(50.67/1000)/O7</f>
        <v>2302.91458658265</v>
      </c>
    </row>
    <row r="8" customFormat="false" ht="12.75" hidden="false" customHeight="false" outlineLevel="0" collapsed="false">
      <c r="A8" s="46" t="n">
        <f aca="false">1+A7</f>
        <v>3</v>
      </c>
      <c r="B8" s="58" t="n">
        <v>20.14</v>
      </c>
      <c r="C8" s="58" t="n">
        <v>5.2</v>
      </c>
      <c r="D8" s="58" t="n">
        <f aca="false">B8-C8</f>
        <v>14.94</v>
      </c>
      <c r="E8" s="40" t="n">
        <v>20.14</v>
      </c>
      <c r="F8" s="40" t="n">
        <v>5.16</v>
      </c>
      <c r="G8" s="40" t="n">
        <f aca="false">E8-F8</f>
        <v>14.98</v>
      </c>
      <c r="H8" s="59" t="n">
        <v>1E-008</v>
      </c>
      <c r="I8" s="58" t="n">
        <v>2.455E-005</v>
      </c>
      <c r="J8" s="60" t="n">
        <f aca="false">0.00000001</f>
        <v>1E-008</v>
      </c>
      <c r="K8" s="40" t="n">
        <v>4.264E-005</v>
      </c>
      <c r="L8" s="61" t="n">
        <f aca="false">-0.00000000095431454*D8+0.000010694638</f>
        <v>1.06803805407724E-005</v>
      </c>
      <c r="M8" s="60" t="n">
        <f aca="false">-0.0000000039340299*G8+0.000020597087</f>
        <v>2.0538155232098E-005</v>
      </c>
      <c r="N8" s="59" t="n">
        <f aca="false">I8-H8-(L8)</f>
        <v>1.38596194592276E-005</v>
      </c>
      <c r="O8" s="60" t="n">
        <f aca="false">K8-J8-(M8)</f>
        <v>2.2091844767902E-005</v>
      </c>
      <c r="P8" s="62" t="n">
        <f aca="false">(50.67/1000)/N8</f>
        <v>3655.94453361881</v>
      </c>
      <c r="Q8" s="63" t="n">
        <f aca="false">(50.67/1000)/O8</f>
        <v>2293.6065562809</v>
      </c>
    </row>
    <row r="9" customFormat="false" ht="12.75" hidden="false" customHeight="false" outlineLevel="0" collapsed="false">
      <c r="A9" s="46" t="n">
        <f aca="false">1+A8</f>
        <v>4</v>
      </c>
      <c r="B9" s="58" t="n">
        <v>22.52</v>
      </c>
      <c r="C9" s="58" t="n">
        <v>7.67</v>
      </c>
      <c r="D9" s="58" t="n">
        <f aca="false">B9-C9</f>
        <v>14.85</v>
      </c>
      <c r="E9" s="40" t="n">
        <v>22.51</v>
      </c>
      <c r="F9" s="40" t="n">
        <v>7.59</v>
      </c>
      <c r="G9" s="40" t="n">
        <f aca="false">E9-F9</f>
        <v>14.92</v>
      </c>
      <c r="H9" s="59" t="n">
        <v>1E-008</v>
      </c>
      <c r="I9" s="58" t="n">
        <v>2.457E-005</v>
      </c>
      <c r="J9" s="60" t="n">
        <f aca="false">0.00000001</f>
        <v>1E-008</v>
      </c>
      <c r="K9" s="40" t="n">
        <v>4.269E-005</v>
      </c>
      <c r="L9" s="61" t="n">
        <f aca="false">-0.00000000095431454*D9+0.000010694638</f>
        <v>1.0680466429081E-005</v>
      </c>
      <c r="M9" s="60" t="n">
        <f aca="false">-0.0000000039340299*G9+0.000020597087</f>
        <v>2.0538391273892E-005</v>
      </c>
      <c r="N9" s="59" t="n">
        <f aca="false">I9-H9-(L9)</f>
        <v>1.3879533570919E-005</v>
      </c>
      <c r="O9" s="60" t="n">
        <f aca="false">K9-J9-(M9)</f>
        <v>2.2141608726108E-005</v>
      </c>
      <c r="P9" s="62" t="n">
        <f aca="false">(50.67/1000)/N9</f>
        <v>3650.69904842955</v>
      </c>
      <c r="Q9" s="63" t="n">
        <f aca="false">(50.67/1000)/O9</f>
        <v>2288.45160380118</v>
      </c>
    </row>
    <row r="10" customFormat="false" ht="12.75" hidden="false" customHeight="false" outlineLevel="0" collapsed="false">
      <c r="A10" s="46" t="n">
        <f aca="false">1+A9</f>
        <v>5</v>
      </c>
      <c r="B10" s="58" t="n">
        <v>25.47</v>
      </c>
      <c r="C10" s="58" t="n">
        <v>10.52</v>
      </c>
      <c r="D10" s="58" t="n">
        <f aca="false">B10-C10</f>
        <v>14.95</v>
      </c>
      <c r="E10" s="40" t="n">
        <v>25.44</v>
      </c>
      <c r="F10" s="40" t="n">
        <v>10.48</v>
      </c>
      <c r="G10" s="40" t="n">
        <f aca="false">E10-F10</f>
        <v>14.96</v>
      </c>
      <c r="H10" s="59" t="n">
        <v>1E-008</v>
      </c>
      <c r="I10" s="58" t="n">
        <v>2.463E-005</v>
      </c>
      <c r="J10" s="60" t="n">
        <f aca="false">0.00000001</f>
        <v>1E-008</v>
      </c>
      <c r="K10" s="40" t="n">
        <v>4.277E-005</v>
      </c>
      <c r="L10" s="61" t="n">
        <f aca="false">-0.00000000095431454*D10+0.000010694638</f>
        <v>1.0680370997627E-005</v>
      </c>
      <c r="M10" s="60" t="n">
        <f aca="false">-0.0000000039340299*G10+0.000020597087</f>
        <v>2.0538233912696E-005</v>
      </c>
      <c r="N10" s="59" t="n">
        <f aca="false">I10-H10-(L10)</f>
        <v>1.3939629002373E-005</v>
      </c>
      <c r="O10" s="60" t="n">
        <f aca="false">K10-J10-(M10)</f>
        <v>2.2221766087304E-005</v>
      </c>
      <c r="P10" s="62" t="n">
        <f aca="false">(50.67/1000)/N10</f>
        <v>3634.96044201566</v>
      </c>
      <c r="Q10" s="63" t="n">
        <f aca="false">(50.67/1000)/O10</f>
        <v>2280.19680348221</v>
      </c>
    </row>
    <row r="11" customFormat="false" ht="12.75" hidden="false" customHeight="false" outlineLevel="0" collapsed="false">
      <c r="A11" s="46" t="n">
        <f aca="false">1+A10</f>
        <v>6</v>
      </c>
      <c r="B11" s="58" t="n">
        <v>28.05</v>
      </c>
      <c r="C11" s="58" t="n">
        <v>13.08</v>
      </c>
      <c r="D11" s="58" t="n">
        <f aca="false">B11-C11</f>
        <v>14.97</v>
      </c>
      <c r="E11" s="40" t="n">
        <v>28.1</v>
      </c>
      <c r="F11" s="40" t="n">
        <v>13.06</v>
      </c>
      <c r="G11" s="40" t="n">
        <f aca="false">E11-F11</f>
        <v>15.04</v>
      </c>
      <c r="H11" s="59" t="n">
        <v>1E-008</v>
      </c>
      <c r="I11" s="58" t="n">
        <v>2.464E-005</v>
      </c>
      <c r="J11" s="60" t="n">
        <f aca="false">0.00000001</f>
        <v>1E-008</v>
      </c>
      <c r="K11" s="40" t="n">
        <v>4.282E-005</v>
      </c>
      <c r="L11" s="61" t="n">
        <f aca="false">-0.00000000095431454*D11+0.000010694638</f>
        <v>1.06803519113362E-005</v>
      </c>
      <c r="M11" s="60" t="n">
        <f aca="false">-0.0000000039340299*G11+0.000020597087</f>
        <v>2.0537919190304E-005</v>
      </c>
      <c r="N11" s="59" t="n">
        <f aca="false">I11-H11-(L11)</f>
        <v>1.39496480886638E-005</v>
      </c>
      <c r="O11" s="60" t="n">
        <f aca="false">K11-J11-(M11)</f>
        <v>2.2272080809696E-005</v>
      </c>
      <c r="P11" s="62" t="n">
        <f aca="false">(50.67/1000)/N11</f>
        <v>3632.3496964183</v>
      </c>
      <c r="Q11" s="63" t="n">
        <f aca="false">(50.67/1000)/O11</f>
        <v>2275.04562474204</v>
      </c>
    </row>
    <row r="12" customFormat="false" ht="12.75" hidden="false" customHeight="false" outlineLevel="0" collapsed="false">
      <c r="A12" s="46" t="n">
        <f aca="false">1+A11</f>
        <v>7</v>
      </c>
      <c r="B12" s="58" t="n">
        <v>30.01</v>
      </c>
      <c r="C12" s="58" t="n">
        <v>15</v>
      </c>
      <c r="D12" s="58" t="n">
        <f aca="false">B12-C12</f>
        <v>15.01</v>
      </c>
      <c r="E12" s="40" t="n">
        <v>29.99</v>
      </c>
      <c r="F12" s="40" t="n">
        <v>14.99</v>
      </c>
      <c r="G12" s="40" t="n">
        <f aca="false">E12-F12</f>
        <v>15</v>
      </c>
      <c r="H12" s="59" t="n">
        <v>1E-008</v>
      </c>
      <c r="I12" s="58" t="n">
        <v>2.466E-005</v>
      </c>
      <c r="J12" s="60" t="n">
        <f aca="false">0.00000001</f>
        <v>1E-008</v>
      </c>
      <c r="K12" s="40" t="n">
        <v>4.285E-005</v>
      </c>
      <c r="L12" s="61" t="n">
        <f aca="false">-0.00000000095431454*D12+0.000010694638</f>
        <v>1.06803137387546E-005</v>
      </c>
      <c r="M12" s="60" t="n">
        <f aca="false">-0.0000000039340299*G12+0.000020597087</f>
        <v>2.05380765515E-005</v>
      </c>
      <c r="N12" s="59" t="n">
        <f aca="false">I12-H12-(L12)</f>
        <v>1.39696862612454E-005</v>
      </c>
      <c r="O12" s="60" t="n">
        <f aca="false">K12-J12-(M12)</f>
        <v>2.23019234485E-005</v>
      </c>
      <c r="P12" s="62" t="n">
        <f aca="false">(50.67/1000)/N12</f>
        <v>3627.13943981465</v>
      </c>
      <c r="Q12" s="63" t="n">
        <f aca="false">(50.67/1000)/O12</f>
        <v>2272.00134181287</v>
      </c>
    </row>
    <row r="13" customFormat="false" ht="12.75" hidden="false" customHeight="false" outlineLevel="0" collapsed="false">
      <c r="A13" s="46" t="n">
        <f aca="false">1+A12</f>
        <v>8</v>
      </c>
      <c r="B13" s="58" t="n">
        <v>27.52</v>
      </c>
      <c r="C13" s="58" t="n">
        <v>12.58</v>
      </c>
      <c r="D13" s="58" t="n">
        <f aca="false">B13-C13</f>
        <v>14.94</v>
      </c>
      <c r="E13" s="40" t="n">
        <v>27.54</v>
      </c>
      <c r="F13" s="40" t="n">
        <v>12.52</v>
      </c>
      <c r="G13" s="40" t="n">
        <f aca="false">E13-F13</f>
        <v>15.02</v>
      </c>
      <c r="H13" s="59" t="n">
        <v>1E-008</v>
      </c>
      <c r="I13" s="58" t="n">
        <v>2.464E-005</v>
      </c>
      <c r="J13" s="60" t="n">
        <f aca="false">0.00000001</f>
        <v>1E-008</v>
      </c>
      <c r="K13" s="40" t="n">
        <v>4.281E-005</v>
      </c>
      <c r="L13" s="61" t="n">
        <f aca="false">-0.00000000095431454*D13+0.000010694638</f>
        <v>1.06803805407724E-005</v>
      </c>
      <c r="M13" s="60" t="n">
        <f aca="false">-0.0000000039340299*G13+0.000020597087</f>
        <v>2.0537997870902E-005</v>
      </c>
      <c r="N13" s="59" t="n">
        <f aca="false">I13-H13-(L13)</f>
        <v>1.39496194592276E-005</v>
      </c>
      <c r="O13" s="60" t="n">
        <f aca="false">K13-J13-(M13)</f>
        <v>2.2262002129098E-005</v>
      </c>
      <c r="P13" s="62" t="n">
        <f aca="false">(50.67/1000)/N13</f>
        <v>3632.35715125419</v>
      </c>
      <c r="Q13" s="63" t="n">
        <f aca="false">(50.67/1000)/O13</f>
        <v>2276.07560659474</v>
      </c>
    </row>
    <row r="14" customFormat="false" ht="12.75" hidden="false" customHeight="false" outlineLevel="0" collapsed="false">
      <c r="A14" s="46" t="n">
        <f aca="false">1+A13</f>
        <v>9</v>
      </c>
      <c r="B14" s="58" t="n">
        <v>25.17</v>
      </c>
      <c r="C14" s="58" t="n">
        <v>10.09</v>
      </c>
      <c r="D14" s="58" t="n">
        <f aca="false">B14-C14</f>
        <v>15.08</v>
      </c>
      <c r="E14" s="40" t="n">
        <v>25.18</v>
      </c>
      <c r="F14" s="40" t="n">
        <v>9.99</v>
      </c>
      <c r="G14" s="40" t="n">
        <f aca="false">E14-F14</f>
        <v>15.19</v>
      </c>
      <c r="H14" s="59" t="n">
        <v>1E-008</v>
      </c>
      <c r="I14" s="58" t="n">
        <v>2.461E-005</v>
      </c>
      <c r="J14" s="60" t="n">
        <f aca="false">0.00000001</f>
        <v>1E-008</v>
      </c>
      <c r="K14" s="40" t="n">
        <v>4.274E-005</v>
      </c>
      <c r="L14" s="61" t="n">
        <f aca="false">-0.00000000095431454*D14+0.000010694638</f>
        <v>1.06802469367368E-005</v>
      </c>
      <c r="M14" s="60" t="n">
        <f aca="false">-0.0000000039340299*G14+0.000020597087</f>
        <v>2.0537329085819E-005</v>
      </c>
      <c r="N14" s="59" t="n">
        <f aca="false">I14-H14-(L14)</f>
        <v>1.39197530632632E-005</v>
      </c>
      <c r="O14" s="60" t="n">
        <f aca="false">K14-J14-(M14)</f>
        <v>2.2192670914181E-005</v>
      </c>
      <c r="P14" s="62" t="n">
        <f aca="false">(50.67/1000)/N14</f>
        <v>3640.15078210888</v>
      </c>
      <c r="Q14" s="63" t="n">
        <f aca="false">(50.67/1000)/O14</f>
        <v>2283.18620124368</v>
      </c>
    </row>
    <row r="15" customFormat="false" ht="12.75" hidden="false" customHeight="false" outlineLevel="0" collapsed="false">
      <c r="A15" s="46" t="n">
        <f aca="false">1+A14</f>
        <v>10</v>
      </c>
      <c r="B15" s="58" t="n">
        <v>22.95</v>
      </c>
      <c r="C15" s="58" t="n">
        <v>7.69</v>
      </c>
      <c r="D15" s="58" t="n">
        <f aca="false">B15-C15</f>
        <v>15.26</v>
      </c>
      <c r="E15" s="40" t="n">
        <v>22.86</v>
      </c>
      <c r="F15" s="40" t="n">
        <v>7.66</v>
      </c>
      <c r="G15" s="40" t="n">
        <f aca="false">E15-F15</f>
        <v>15.2</v>
      </c>
      <c r="H15" s="59" t="n">
        <v>1E-008</v>
      </c>
      <c r="I15" s="58" t="n">
        <v>2.458E-005</v>
      </c>
      <c r="J15" s="60" t="n">
        <f aca="false">0.00000001</f>
        <v>1E-008</v>
      </c>
      <c r="K15" s="40" t="n">
        <v>4.27E-005</v>
      </c>
      <c r="L15" s="61" t="n">
        <f aca="false">-0.00000000095431454*D15+0.000010694638</f>
        <v>1.06800751601196E-005</v>
      </c>
      <c r="M15" s="60" t="n">
        <f aca="false">-0.0000000039340299*G15+0.000020597087</f>
        <v>2.053728974552E-005</v>
      </c>
      <c r="N15" s="59" t="n">
        <f aca="false">I15-H15-(L15)</f>
        <v>1.38899248398804E-005</v>
      </c>
      <c r="O15" s="60" t="n">
        <f aca="false">K15-J15-(M15)</f>
        <v>2.215271025448E-005</v>
      </c>
      <c r="P15" s="62" t="n">
        <f aca="false">(50.67/1000)/N15</f>
        <v>3647.96790365039</v>
      </c>
      <c r="Q15" s="63" t="n">
        <f aca="false">(50.67/1000)/O15</f>
        <v>2287.30477751601</v>
      </c>
    </row>
    <row r="16" customFormat="false" ht="12.75" hidden="false" customHeight="false" outlineLevel="0" collapsed="false">
      <c r="A16" s="46" t="n">
        <f aca="false">1+A15</f>
        <v>11</v>
      </c>
      <c r="B16" s="58" t="n">
        <v>20.16</v>
      </c>
      <c r="C16" s="58" t="n">
        <v>5.01</v>
      </c>
      <c r="D16" s="58" t="n">
        <f aca="false">B16-C16</f>
        <v>15.15</v>
      </c>
      <c r="E16" s="40" t="n">
        <v>20.17</v>
      </c>
      <c r="F16" s="40" t="n">
        <v>5.09</v>
      </c>
      <c r="G16" s="40" t="n">
        <f aca="false">E16-F16</f>
        <v>15.08</v>
      </c>
      <c r="H16" s="59" t="n">
        <v>1E-008</v>
      </c>
      <c r="I16" s="58" t="n">
        <v>2.453E-005</v>
      </c>
      <c r="J16" s="60" t="n">
        <f aca="false">0.00000001</f>
        <v>1E-008</v>
      </c>
      <c r="K16" s="40" t="n">
        <v>4.264E-005</v>
      </c>
      <c r="L16" s="61" t="n">
        <f aca="false">-0.00000000095431454*D16+0.000010694638</f>
        <v>1.0680180134719E-005</v>
      </c>
      <c r="M16" s="60" t="n">
        <f aca="false">-0.0000000039340299*G16+0.000020597087</f>
        <v>2.0537761829108E-005</v>
      </c>
      <c r="N16" s="59" t="n">
        <f aca="false">I16-H16-(L16)</f>
        <v>1.3839819865281E-005</v>
      </c>
      <c r="O16" s="60" t="n">
        <f aca="false">K16-J16-(M16)</f>
        <v>2.2092238170892E-005</v>
      </c>
      <c r="P16" s="62" t="n">
        <f aca="false">(50.67/1000)/N16</f>
        <v>3661.17481970357</v>
      </c>
      <c r="Q16" s="63" t="n">
        <f aca="false">(50.67/1000)/O16</f>
        <v>2293.56571335362</v>
      </c>
    </row>
    <row r="17" customFormat="false" ht="12.75" hidden="false" customHeight="false" outlineLevel="0" collapsed="false">
      <c r="A17" s="46" t="n">
        <f aca="false">1+A16</f>
        <v>12</v>
      </c>
      <c r="B17" s="58" t="n">
        <v>18.05</v>
      </c>
      <c r="C17" s="58" t="n">
        <v>3.03</v>
      </c>
      <c r="D17" s="58" t="n">
        <f aca="false">B17-C17</f>
        <v>15.02</v>
      </c>
      <c r="E17" s="40" t="n">
        <v>18.01</v>
      </c>
      <c r="F17" s="40" t="n">
        <v>3.01</v>
      </c>
      <c r="G17" s="40" t="n">
        <f aca="false">E17-F17</f>
        <v>15</v>
      </c>
      <c r="H17" s="59" t="n">
        <v>1E-008</v>
      </c>
      <c r="I17" s="58" t="n">
        <v>2.451E-005</v>
      </c>
      <c r="J17" s="60" t="n">
        <f aca="false">0.00000001</f>
        <v>1E-008</v>
      </c>
      <c r="K17" s="40" t="n">
        <v>4.259E-005</v>
      </c>
      <c r="L17" s="61" t="n">
        <f aca="false">-0.00000000095431454*D17+0.000010694638</f>
        <v>1.06803041956092E-005</v>
      </c>
      <c r="M17" s="60" t="n">
        <f aca="false">-0.0000000039340299*G17+0.000020597087</f>
        <v>2.05380765515E-005</v>
      </c>
      <c r="N17" s="59" t="n">
        <f aca="false">I17-H17-(L17)</f>
        <v>1.38196958043908E-005</v>
      </c>
      <c r="O17" s="60" t="n">
        <f aca="false">K17-J17-(M17)</f>
        <v>2.20419234485E-005</v>
      </c>
      <c r="P17" s="62" t="n">
        <f aca="false">(50.67/1000)/N17</f>
        <v>3666.50617475249</v>
      </c>
      <c r="Q17" s="63" t="n">
        <f aca="false">(50.67/1000)/O17</f>
        <v>2298.80119665547</v>
      </c>
    </row>
    <row r="18" customFormat="false" ht="13.5" hidden="false" customHeight="false" outlineLevel="0" collapsed="false">
      <c r="A18" s="64" t="n">
        <f aca="false">1+A17</f>
        <v>13</v>
      </c>
      <c r="B18" s="65" t="n">
        <v>17.08</v>
      </c>
      <c r="C18" s="65" t="n">
        <v>2.03</v>
      </c>
      <c r="D18" s="65" t="n">
        <f aca="false">B18-C18</f>
        <v>15.05</v>
      </c>
      <c r="E18" s="66" t="n">
        <v>17.11</v>
      </c>
      <c r="F18" s="66" t="n">
        <v>2.07</v>
      </c>
      <c r="G18" s="66" t="n">
        <f aca="false">E18-F18</f>
        <v>15.04</v>
      </c>
      <c r="H18" s="67" t="n">
        <v>1E-008</v>
      </c>
      <c r="I18" s="65" t="n">
        <v>2.451E-005</v>
      </c>
      <c r="J18" s="68" t="n">
        <f aca="false">0.00000001</f>
        <v>1E-008</v>
      </c>
      <c r="K18" s="66" t="n">
        <v>4.257E-005</v>
      </c>
      <c r="L18" s="61" t="n">
        <f aca="false">-0.00000000095431454*D18+0.000010694638</f>
        <v>1.0680275566173E-005</v>
      </c>
      <c r="M18" s="60" t="n">
        <f aca="false">-0.0000000039340299*G18+0.000020597087</f>
        <v>2.0537919190304E-005</v>
      </c>
      <c r="N18" s="67" t="n">
        <f aca="false">I18-H18-(L18)</f>
        <v>1.3819724433827E-005</v>
      </c>
      <c r="O18" s="68" t="n">
        <f aca="false">K18-J18-(M18)</f>
        <v>2.2022080809696E-005</v>
      </c>
      <c r="P18" s="69" t="n">
        <f aca="false">(50.67/1000)/N18</f>
        <v>3666.49857908696</v>
      </c>
      <c r="Q18" s="70" t="n">
        <f aca="false">(50.67/1000)/O18</f>
        <v>2300.872494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11" min="10" style="0" width="10.99"/>
    <col collapsed="false" customWidth="true" hidden="false" outlineLevel="0" max="13" min="13" style="0" width="10.99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51" t="s">
        <v>36</v>
      </c>
      <c r="B1" s="51"/>
      <c r="C1" s="51"/>
      <c r="D1" s="51"/>
      <c r="E1" s="51"/>
      <c r="F1" s="10" t="s">
        <v>37</v>
      </c>
      <c r="G1" s="10"/>
      <c r="H1" s="10"/>
      <c r="I1" s="10"/>
    </row>
    <row r="2" customFormat="false" ht="13.5" hidden="false" customHeight="false" outlineLevel="0" collapsed="false">
      <c r="A2" s="52" t="n">
        <v>40256</v>
      </c>
    </row>
    <row r="3" customFormat="false" ht="12.75" hidden="false" customHeight="false" outlineLevel="0" collapsed="false">
      <c r="A3" s="11" t="s">
        <v>1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 t="s">
        <v>15</v>
      </c>
      <c r="O3" s="13"/>
      <c r="P3" s="13" t="s">
        <v>16</v>
      </c>
      <c r="Q3" s="13"/>
      <c r="R3" s="13" t="s">
        <v>17</v>
      </c>
      <c r="S3" s="53"/>
    </row>
    <row r="4" customFormat="false" ht="76.5" hidden="false" customHeight="false" outlineLevel="0" collapsed="false">
      <c r="A4" s="54" t="s">
        <v>4</v>
      </c>
      <c r="B4" s="55" t="s">
        <v>28</v>
      </c>
      <c r="C4" s="55" t="s">
        <v>29</v>
      </c>
      <c r="D4" s="55" t="s">
        <v>30</v>
      </c>
      <c r="E4" s="55" t="s">
        <v>38</v>
      </c>
      <c r="F4" s="56" t="s">
        <v>31</v>
      </c>
      <c r="G4" s="56" t="s">
        <v>32</v>
      </c>
      <c r="H4" s="56" t="s">
        <v>33</v>
      </c>
      <c r="I4" s="56" t="s">
        <v>38</v>
      </c>
      <c r="J4" s="55" t="s">
        <v>6</v>
      </c>
      <c r="K4" s="55" t="s">
        <v>23</v>
      </c>
      <c r="L4" s="56" t="s">
        <v>9</v>
      </c>
      <c r="M4" s="56" t="s">
        <v>24</v>
      </c>
      <c r="N4" s="55" t="s">
        <v>25</v>
      </c>
      <c r="O4" s="56" t="s">
        <v>26</v>
      </c>
      <c r="P4" s="55" t="s">
        <v>25</v>
      </c>
      <c r="Q4" s="56" t="s">
        <v>26</v>
      </c>
      <c r="R4" s="55" t="s">
        <v>25</v>
      </c>
      <c r="S4" s="57" t="s">
        <v>34</v>
      </c>
      <c r="U4" s="71" t="s">
        <v>39</v>
      </c>
    </row>
    <row r="5" customFormat="false" ht="12.75" hidden="false" customHeight="false" outlineLevel="0" collapsed="false">
      <c r="A5" s="38" t="n">
        <v>1</v>
      </c>
      <c r="B5" s="58" t="n">
        <v>30.04</v>
      </c>
      <c r="C5" s="58" t="n">
        <v>15.13</v>
      </c>
      <c r="D5" s="58" t="n">
        <f aca="false">B5-C5</f>
        <v>14.91</v>
      </c>
      <c r="E5" s="58" t="n">
        <v>22.8</v>
      </c>
      <c r="F5" s="40" t="n">
        <v>30.05</v>
      </c>
      <c r="G5" s="40" t="n">
        <v>15.01</v>
      </c>
      <c r="H5" s="40" t="n">
        <f aca="false">F5-G5</f>
        <v>15.04</v>
      </c>
      <c r="I5" s="40" t="n">
        <v>22.9</v>
      </c>
      <c r="J5" s="59" t="n">
        <v>1E-008</v>
      </c>
      <c r="K5" s="72" t="n">
        <v>2.4664E-005</v>
      </c>
      <c r="L5" s="60" t="n">
        <v>1E-008</v>
      </c>
      <c r="M5" s="45" t="n">
        <v>4.286E-005</v>
      </c>
      <c r="N5" s="72" t="n">
        <f aca="false">-0.00000000095431454*D5+0.000010694638</f>
        <v>1.06804091702086E-005</v>
      </c>
      <c r="O5" s="60" t="n">
        <f aca="false">-0.0000000039340299*H5+0.000020597087</f>
        <v>2.0537919190304E-005</v>
      </c>
      <c r="P5" s="59" t="n">
        <f aca="false">K5-J5-(N5)</f>
        <v>1.39735908297914E-005</v>
      </c>
      <c r="Q5" s="60" t="n">
        <f aca="false">M5-L5-(O5)</f>
        <v>2.2312080809696E-005</v>
      </c>
      <c r="R5" s="62" t="n">
        <f aca="false">(50.67/1000)/P5</f>
        <v>3626.12592691441</v>
      </c>
      <c r="S5" s="63" t="n">
        <f aca="false">(50.67/1000)/Q5</f>
        <v>2270.96703495179</v>
      </c>
    </row>
    <row r="6" customFormat="false" ht="12.75" hidden="false" customHeight="false" outlineLevel="0" collapsed="false">
      <c r="A6" s="38" t="n">
        <v>2</v>
      </c>
      <c r="B6" s="58" t="n">
        <v>30.32</v>
      </c>
      <c r="C6" s="58" t="n">
        <v>15.28</v>
      </c>
      <c r="D6" s="58" t="n">
        <f aca="false">B6-C6</f>
        <v>15.04</v>
      </c>
      <c r="E6" s="58" t="n">
        <v>24.1</v>
      </c>
      <c r="F6" s="40" t="n">
        <v>30.39</v>
      </c>
      <c r="G6" s="40" t="n">
        <v>15.3</v>
      </c>
      <c r="H6" s="40" t="n">
        <f aca="false">F6-G6</f>
        <v>15.09</v>
      </c>
      <c r="I6" s="40" t="n">
        <v>24.7</v>
      </c>
      <c r="J6" s="59" t="n">
        <v>1E-008</v>
      </c>
      <c r="K6" s="72" t="n">
        <v>2.468E-005</v>
      </c>
      <c r="L6" s="60" t="n">
        <v>1E-008</v>
      </c>
      <c r="M6" s="45" t="n">
        <v>4.288E-005</v>
      </c>
      <c r="N6" s="72" t="n">
        <f aca="false">-0.00000000095431454*D6+0.000010694638</f>
        <v>1.06802851093184E-005</v>
      </c>
      <c r="O6" s="60" t="n">
        <f aca="false">-0.0000000039340299*H6+0.000020597087</f>
        <v>2.0537722488809E-005</v>
      </c>
      <c r="P6" s="59" t="n">
        <f aca="false">K6-J6-(N6)</f>
        <v>1.39897148906816E-005</v>
      </c>
      <c r="Q6" s="60" t="n">
        <f aca="false">M6-L6-(O6)</f>
        <v>2.2332277511191E-005</v>
      </c>
      <c r="R6" s="62" t="n">
        <f aca="false">(50.67/1000)/P6</f>
        <v>3621.9465797513</v>
      </c>
      <c r="S6" s="63" t="n">
        <f aca="false">(50.67/1000)/Q6</f>
        <v>2268.91323442531</v>
      </c>
    </row>
    <row r="7" customFormat="false" ht="12.75" hidden="false" customHeight="false" outlineLevel="0" collapsed="false">
      <c r="A7" s="46" t="n">
        <f aca="false">1+A6</f>
        <v>3</v>
      </c>
      <c r="B7" s="58" t="n">
        <v>30.26</v>
      </c>
      <c r="C7" s="58" t="n">
        <v>15.13</v>
      </c>
      <c r="D7" s="58" t="n">
        <f aca="false">B7-C7</f>
        <v>15.13</v>
      </c>
      <c r="E7" s="58" t="n">
        <v>25.1</v>
      </c>
      <c r="F7" s="40" t="n">
        <v>30.27</v>
      </c>
      <c r="G7" s="40" t="n">
        <v>15.18</v>
      </c>
      <c r="H7" s="40" t="n">
        <f aca="false">F7-G7</f>
        <v>15.09</v>
      </c>
      <c r="I7" s="40" t="n">
        <v>25.6</v>
      </c>
      <c r="J7" s="59" t="n">
        <v>1E-008</v>
      </c>
      <c r="K7" s="72" t="n">
        <v>2.4675E-005</v>
      </c>
      <c r="L7" s="60" t="n">
        <v>1E-008</v>
      </c>
      <c r="M7" s="45" t="n">
        <v>4.288E-005</v>
      </c>
      <c r="N7" s="72" t="n">
        <f aca="false">-0.00000000095431454*D7+0.000010694638</f>
        <v>1.06801992210098E-005</v>
      </c>
      <c r="O7" s="60" t="n">
        <f aca="false">-0.0000000039340299*H7+0.000020597087</f>
        <v>2.0537722488809E-005</v>
      </c>
      <c r="P7" s="59" t="n">
        <f aca="false">K7-J7-(N7)</f>
        <v>1.39848007789902E-005</v>
      </c>
      <c r="Q7" s="60" t="n">
        <f aca="false">M7-L7-(O7)</f>
        <v>2.2332277511191E-005</v>
      </c>
      <c r="R7" s="62" t="n">
        <f aca="false">(50.67/1000)/P7</f>
        <v>3623.21929362935</v>
      </c>
      <c r="S7" s="63" t="n">
        <f aca="false">(50.67/1000)/Q7</f>
        <v>2268.91323442531</v>
      </c>
    </row>
    <row r="8" customFormat="false" ht="12.75" hidden="false" customHeight="false" outlineLevel="0" collapsed="false">
      <c r="A8" s="46" t="n">
        <f aca="false">1+A7</f>
        <v>4</v>
      </c>
      <c r="B8" s="58" t="n">
        <v>30.36</v>
      </c>
      <c r="C8" s="58" t="n">
        <v>15.29</v>
      </c>
      <c r="D8" s="58" t="n">
        <f aca="false">B8-C8</f>
        <v>15.07</v>
      </c>
      <c r="E8" s="58" t="n">
        <v>26.1</v>
      </c>
      <c r="F8" s="40" t="n">
        <v>30.34</v>
      </c>
      <c r="G8" s="40" t="n">
        <v>15.3</v>
      </c>
      <c r="H8" s="40" t="n">
        <f aca="false">F8-G8</f>
        <v>15.04</v>
      </c>
      <c r="I8" s="40" t="n">
        <v>26.9</v>
      </c>
      <c r="J8" s="59" t="n">
        <v>1E-008</v>
      </c>
      <c r="K8" s="72" t="n">
        <v>2.468E-005</v>
      </c>
      <c r="L8" s="60" t="n">
        <v>1E-008</v>
      </c>
      <c r="M8" s="45" t="n">
        <v>4.289E-005</v>
      </c>
      <c r="N8" s="72" t="n">
        <f aca="false">-0.00000000095431454*D8+0.000010694638</f>
        <v>1.06802564798822E-005</v>
      </c>
      <c r="O8" s="60" t="n">
        <f aca="false">-0.0000000039340299*H8+0.000020597087</f>
        <v>2.0537919190304E-005</v>
      </c>
      <c r="P8" s="59" t="n">
        <f aca="false">K8-J8-(N8)</f>
        <v>1.39897435201178E-005</v>
      </c>
      <c r="Q8" s="60" t="n">
        <f aca="false">M8-L8-(O8)</f>
        <v>2.2342080809696E-005</v>
      </c>
      <c r="R8" s="62" t="n">
        <f aca="false">(50.67/1000)/P8</f>
        <v>3621.93916758621</v>
      </c>
      <c r="S8" s="63" t="n">
        <f aca="false">(50.67/1000)/Q8</f>
        <v>2267.917676585</v>
      </c>
    </row>
    <row r="9" customFormat="false" ht="12.75" hidden="false" customHeight="false" outlineLevel="0" collapsed="false">
      <c r="A9" s="46" t="n">
        <f aca="false">1+A8</f>
        <v>5</v>
      </c>
      <c r="B9" s="58" t="n">
        <v>30.28</v>
      </c>
      <c r="C9" s="58" t="n">
        <v>15.22</v>
      </c>
      <c r="D9" s="58" t="n">
        <f aca="false">B9-C9</f>
        <v>15.06</v>
      </c>
      <c r="E9" s="58" t="n">
        <v>27.5</v>
      </c>
      <c r="F9" s="40" t="n">
        <v>30.47</v>
      </c>
      <c r="G9" s="40" t="n">
        <v>15.41</v>
      </c>
      <c r="H9" s="40" t="n">
        <f aca="false">F9-G9</f>
        <v>15.06</v>
      </c>
      <c r="I9" s="40" t="n">
        <v>27.8</v>
      </c>
      <c r="J9" s="59" t="n">
        <v>1E-008</v>
      </c>
      <c r="K9" s="72" t="n">
        <v>2.468E-005</v>
      </c>
      <c r="L9" s="60" t="n">
        <v>1E-008</v>
      </c>
      <c r="M9" s="45" t="n">
        <v>4.289E-005</v>
      </c>
      <c r="N9" s="72" t="n">
        <f aca="false">-0.00000000095431454*D9+0.000010694638</f>
        <v>1.06802660230276E-005</v>
      </c>
      <c r="O9" s="60" t="n">
        <f aca="false">-0.0000000039340299*H9+0.000020597087</f>
        <v>2.0537840509706E-005</v>
      </c>
      <c r="P9" s="59" t="n">
        <f aca="false">K9-J9-(N9)</f>
        <v>1.39897339769724E-005</v>
      </c>
      <c r="Q9" s="60" t="n">
        <f aca="false">M9-L9-(O9)</f>
        <v>2.2342159490294E-005</v>
      </c>
      <c r="R9" s="62" t="n">
        <f aca="false">(50.67/1000)/P9</f>
        <v>3621.94163830453</v>
      </c>
      <c r="S9" s="63" t="n">
        <f aca="false">(50.67/1000)/Q9</f>
        <v>2267.90968984052</v>
      </c>
    </row>
    <row r="10" customFormat="false" ht="12.75" hidden="false" customHeight="false" outlineLevel="0" collapsed="false">
      <c r="A10" s="46" t="n">
        <f aca="false">1+A9</f>
        <v>6</v>
      </c>
      <c r="B10" s="58" t="n">
        <v>30.28</v>
      </c>
      <c r="C10" s="58" t="n">
        <v>15.21</v>
      </c>
      <c r="D10" s="58" t="n">
        <f aca="false">B10-C10</f>
        <v>15.07</v>
      </c>
      <c r="E10" s="58" t="n">
        <v>28.4</v>
      </c>
      <c r="F10" s="40" t="n">
        <v>30.43</v>
      </c>
      <c r="G10" s="40" t="n">
        <v>15.4</v>
      </c>
      <c r="H10" s="40" t="n">
        <f aca="false">F10-G10</f>
        <v>15.03</v>
      </c>
      <c r="I10" s="40" t="n">
        <v>28.9</v>
      </c>
      <c r="J10" s="59" t="n">
        <v>1E-008</v>
      </c>
      <c r="K10" s="72" t="n">
        <v>2.4675E-005</v>
      </c>
      <c r="L10" s="60" t="n">
        <v>1E-008</v>
      </c>
      <c r="M10" s="45" t="n">
        <v>4.291E-005</v>
      </c>
      <c r="N10" s="72" t="n">
        <f aca="false">-0.00000000095431454*D10+0.000010694638</f>
        <v>1.06802564798822E-005</v>
      </c>
      <c r="O10" s="60" t="n">
        <f aca="false">-0.0000000039340299*H10+0.000020597087</f>
        <v>2.0537958530603E-005</v>
      </c>
      <c r="P10" s="59" t="n">
        <f aca="false">K10-J10-(N10)</f>
        <v>1.39847435201178E-005</v>
      </c>
      <c r="Q10" s="60" t="n">
        <f aca="false">M10-L10-(O10)</f>
        <v>2.2362041469397E-005</v>
      </c>
      <c r="R10" s="62" t="n">
        <f aca="false">(50.67/1000)/P10</f>
        <v>3623.23412847068</v>
      </c>
      <c r="S10" s="63" t="n">
        <f aca="false">(50.67/1000)/Q10</f>
        <v>2265.89330269077</v>
      </c>
    </row>
    <row r="11" customFormat="false" ht="12.75" hidden="false" customHeight="false" outlineLevel="0" collapsed="false">
      <c r="A11" s="46" t="n">
        <f aca="false">1+A10</f>
        <v>7</v>
      </c>
      <c r="B11" s="58" t="n">
        <v>30.18</v>
      </c>
      <c r="C11" s="58" t="n">
        <v>15.2</v>
      </c>
      <c r="D11" s="58" t="n">
        <f aca="false">B11-C11</f>
        <v>14.98</v>
      </c>
      <c r="E11" s="58" t="n">
        <v>29.7</v>
      </c>
      <c r="F11" s="40" t="n">
        <v>30.23</v>
      </c>
      <c r="G11" s="40" t="n">
        <v>15.28</v>
      </c>
      <c r="H11" s="40" t="n">
        <f aca="false">F11-G11</f>
        <v>14.95</v>
      </c>
      <c r="I11" s="40" t="n">
        <v>30.3</v>
      </c>
      <c r="J11" s="59" t="n">
        <v>1E-008</v>
      </c>
      <c r="K11" s="72" t="n">
        <v>2.4685E-005</v>
      </c>
      <c r="L11" s="60" t="n">
        <v>1E-008</v>
      </c>
      <c r="M11" s="45" t="n">
        <v>4.29E-005</v>
      </c>
      <c r="N11" s="72" t="n">
        <f aca="false">-0.00000000095431454*D11+0.000010694638</f>
        <v>1.06803423681908E-005</v>
      </c>
      <c r="O11" s="60" t="n">
        <f aca="false">-0.0000000039340299*H11+0.000020597087</f>
        <v>2.0538273252995E-005</v>
      </c>
      <c r="P11" s="59" t="n">
        <f aca="false">K11-J11-(N11)</f>
        <v>1.39946576318092E-005</v>
      </c>
      <c r="Q11" s="60" t="n">
        <f aca="false">M11-L11-(O11)</f>
        <v>2.2351726747005E-005</v>
      </c>
      <c r="R11" s="62" t="n">
        <f aca="false">(50.67/1000)/P11</f>
        <v>3620.66735272105</v>
      </c>
      <c r="S11" s="63" t="n">
        <f aca="false">(50.67/1000)/Q11</f>
        <v>2266.93895167582</v>
      </c>
    </row>
    <row r="12" customFormat="false" ht="12.75" hidden="false" customHeight="false" outlineLevel="0" collapsed="false">
      <c r="A12" s="46" t="n">
        <f aca="false">1+A11</f>
        <v>8</v>
      </c>
      <c r="B12" s="58" t="n">
        <v>30.43</v>
      </c>
      <c r="C12" s="58" t="n">
        <v>15.37</v>
      </c>
      <c r="D12" s="58" t="n">
        <f aca="false">B12-C12</f>
        <v>15.06</v>
      </c>
      <c r="E12" s="58" t="n">
        <v>30.9</v>
      </c>
      <c r="F12" s="40" t="n">
        <v>30.29</v>
      </c>
      <c r="G12" s="40" t="n">
        <v>15.29</v>
      </c>
      <c r="H12" s="40" t="n">
        <f aca="false">F12-G12</f>
        <v>15</v>
      </c>
      <c r="I12" s="40" t="n">
        <v>31.3</v>
      </c>
      <c r="J12" s="59" t="n">
        <v>1E-008</v>
      </c>
      <c r="K12" s="72" t="n">
        <v>2.4689E-005</v>
      </c>
      <c r="L12" s="60" t="n">
        <v>1E-008</v>
      </c>
      <c r="M12" s="45" t="n">
        <v>4.291E-005</v>
      </c>
      <c r="N12" s="72" t="n">
        <f aca="false">-0.00000000095431454*D12+0.000010694638</f>
        <v>1.06802660230276E-005</v>
      </c>
      <c r="O12" s="60" t="n">
        <f aca="false">-0.0000000039340299*H12+0.000020597087</f>
        <v>2.05380765515E-005</v>
      </c>
      <c r="P12" s="59" t="n">
        <f aca="false">K12-J12-(N12)</f>
        <v>1.39987339769724E-005</v>
      </c>
      <c r="Q12" s="60" t="n">
        <f aca="false">M12-L12-(O12)</f>
        <v>2.23619234485E-005</v>
      </c>
      <c r="R12" s="62" t="n">
        <f aca="false">(50.67/1000)/P12</f>
        <v>3619.61303667539</v>
      </c>
      <c r="S12" s="63" t="n">
        <f aca="false">(50.67/1000)/Q12</f>
        <v>2265.90526153504</v>
      </c>
    </row>
    <row r="13" customFormat="false" ht="13.5" hidden="false" customHeight="false" outlineLevel="0" collapsed="false">
      <c r="A13" s="64" t="n">
        <f aca="false">1+A12</f>
        <v>9</v>
      </c>
      <c r="B13" s="65" t="n">
        <v>30.34</v>
      </c>
      <c r="C13" s="65" t="n">
        <v>15.34</v>
      </c>
      <c r="D13" s="65" t="n">
        <f aca="false">B13-C13</f>
        <v>15</v>
      </c>
      <c r="E13" s="65" t="n">
        <v>31.9</v>
      </c>
      <c r="F13" s="66" t="n">
        <v>30.34</v>
      </c>
      <c r="G13" s="66" t="n">
        <v>15.3</v>
      </c>
      <c r="H13" s="66" t="n">
        <f aca="false">F13-G13</f>
        <v>15.04</v>
      </c>
      <c r="I13" s="66" t="n">
        <v>32.5</v>
      </c>
      <c r="J13" s="59" t="n">
        <v>1E-008</v>
      </c>
      <c r="K13" s="73" t="n">
        <v>2.4685E-005</v>
      </c>
      <c r="L13" s="60" t="n">
        <v>1E-008</v>
      </c>
      <c r="M13" s="45" t="n">
        <v>4.292E-005</v>
      </c>
      <c r="N13" s="72" t="n">
        <f aca="false">-0.00000000095431454*D13+0.000010694638</f>
        <v>1.06803232819E-005</v>
      </c>
      <c r="O13" s="60" t="n">
        <f aca="false">-0.0000000039340299*H13+0.000020597087</f>
        <v>2.0537919190304E-005</v>
      </c>
      <c r="P13" s="59" t="n">
        <f aca="false">K13-J13-(N13)</f>
        <v>1.39946767181E-005</v>
      </c>
      <c r="Q13" s="60" t="n">
        <f aca="false">M13-L13-(O13)</f>
        <v>2.2372080809696E-005</v>
      </c>
      <c r="R13" s="62" t="n">
        <f aca="false">(50.67/1000)/P13</f>
        <v>3620.66241476418</v>
      </c>
      <c r="S13" s="63" t="n">
        <f aca="false">(50.67/1000)/Q13</f>
        <v>2264.87649633555</v>
      </c>
    </row>
    <row r="14" customFormat="false" ht="13.5" hidden="false" customHeight="false" outlineLevel="0" collapsed="false">
      <c r="A14" s="64" t="n">
        <f aca="false">1+A13</f>
        <v>10</v>
      </c>
      <c r="B14" s="74" t="n">
        <v>30.39</v>
      </c>
      <c r="C14" s="74" t="n">
        <v>15.33</v>
      </c>
      <c r="D14" s="65" t="n">
        <f aca="false">B14-C14</f>
        <v>15.06</v>
      </c>
      <c r="E14" s="74" t="n">
        <v>33.2</v>
      </c>
      <c r="F14" s="75" t="n">
        <v>30.36</v>
      </c>
      <c r="G14" s="75" t="n">
        <v>15.29</v>
      </c>
      <c r="H14" s="66" t="n">
        <f aca="false">F14-G14</f>
        <v>15.07</v>
      </c>
      <c r="I14" s="75" t="n">
        <v>33.9</v>
      </c>
      <c r="J14" s="59" t="n">
        <v>1E-008</v>
      </c>
      <c r="K14" s="76" t="n">
        <v>2.4694E-005</v>
      </c>
      <c r="L14" s="60" t="n">
        <v>1E-008</v>
      </c>
      <c r="M14" s="45" t="n">
        <v>4.293E-005</v>
      </c>
      <c r="N14" s="72" t="n">
        <f aca="false">-0.00000000095431454*D14+0.000010694638</f>
        <v>1.06802660230276E-005</v>
      </c>
      <c r="O14" s="60" t="n">
        <f aca="false">-0.0000000039340299*H14+0.000020597087</f>
        <v>2.0537801169407E-005</v>
      </c>
      <c r="P14" s="59" t="n">
        <f aca="false">K14-J14-(N14)</f>
        <v>1.40037339769724E-005</v>
      </c>
      <c r="Q14" s="60" t="n">
        <f aca="false">M14-L14-(O14)</f>
        <v>2.2382198830593E-005</v>
      </c>
      <c r="R14" s="62" t="n">
        <f aca="false">(50.67/1000)/P14</f>
        <v>3618.32066242627</v>
      </c>
      <c r="S14" s="63" t="n">
        <f aca="false">(50.67/1000)/Q14</f>
        <v>2263.85264394765</v>
      </c>
    </row>
    <row r="15" customFormat="false" ht="13.5" hidden="false" customHeight="false" outlineLevel="0" collapsed="false">
      <c r="A15" s="64" t="n">
        <f aca="false">1+A14</f>
        <v>11</v>
      </c>
      <c r="B15" s="30" t="n">
        <v>30.35</v>
      </c>
      <c r="C15" s="30" t="n">
        <v>15.31</v>
      </c>
      <c r="D15" s="65" t="n">
        <f aca="false">B15-C15</f>
        <v>15.04</v>
      </c>
      <c r="E15" s="30" t="n">
        <v>34.5</v>
      </c>
      <c r="F15" s="45" t="n">
        <v>30.22</v>
      </c>
      <c r="G15" s="45" t="n">
        <v>15.19</v>
      </c>
      <c r="H15" s="66" t="n">
        <f aca="false">F15-G15</f>
        <v>15.03</v>
      </c>
      <c r="I15" s="45" t="n">
        <v>35.1</v>
      </c>
      <c r="J15" s="59" t="n">
        <v>1E-008</v>
      </c>
      <c r="K15" s="77" t="n">
        <v>2.4694E-005</v>
      </c>
      <c r="L15" s="60" t="n">
        <v>1E-008</v>
      </c>
      <c r="M15" s="45" t="n">
        <v>4.294E-005</v>
      </c>
      <c r="N15" s="72" t="n">
        <f aca="false">-0.00000000095431454*D15+0.000010694638</f>
        <v>1.06802851093184E-005</v>
      </c>
      <c r="O15" s="60" t="n">
        <f aca="false">-0.0000000039340299*H15+0.000020597087</f>
        <v>2.0537958530603E-005</v>
      </c>
      <c r="P15" s="59" t="n">
        <f aca="false">K15-J15-(N15)</f>
        <v>1.40037148906816E-005</v>
      </c>
      <c r="Q15" s="60" t="n">
        <f aca="false">M15-L15-(O15)</f>
        <v>2.2392041469397E-005</v>
      </c>
      <c r="R15" s="62" t="n">
        <f aca="false">(50.67/1000)/P15</f>
        <v>3618.32559399771</v>
      </c>
      <c r="S15" s="63" t="n">
        <f aca="false">(50.67/1000)/Q15</f>
        <v>2262.85754558155</v>
      </c>
    </row>
    <row r="16" customFormat="false" ht="13.5" hidden="false" customHeight="false" outlineLevel="0" collapsed="false">
      <c r="A16" s="64" t="n">
        <f aca="false">1+A15</f>
        <v>12</v>
      </c>
      <c r="B16" s="30" t="n">
        <v>30.18</v>
      </c>
      <c r="C16" s="30" t="n">
        <v>15.12</v>
      </c>
      <c r="D16" s="65" t="n">
        <f aca="false">B16-C16</f>
        <v>15.06</v>
      </c>
      <c r="E16" s="30" t="n">
        <v>35.7</v>
      </c>
      <c r="F16" s="45" t="n">
        <v>30.3</v>
      </c>
      <c r="G16" s="45" t="n">
        <v>15.27</v>
      </c>
      <c r="H16" s="66" t="n">
        <f aca="false">F16-G16</f>
        <v>15.03</v>
      </c>
      <c r="I16" s="45" t="n">
        <v>36.5</v>
      </c>
      <c r="J16" s="59" t="n">
        <v>1E-008</v>
      </c>
      <c r="K16" s="77" t="n">
        <v>2.4695E-005</v>
      </c>
      <c r="L16" s="60" t="n">
        <v>1E-008</v>
      </c>
      <c r="M16" s="45" t="n">
        <v>4.294E-005</v>
      </c>
      <c r="N16" s="72" t="n">
        <f aca="false">-0.00000000095431454*D16+0.000010694638</f>
        <v>1.06802660230276E-005</v>
      </c>
      <c r="O16" s="60" t="n">
        <f aca="false">-0.0000000039340299*H16+0.000020597087</f>
        <v>2.0537958530603E-005</v>
      </c>
      <c r="P16" s="59" t="n">
        <f aca="false">K16-J16-(N16)</f>
        <v>1.40047339769724E-005</v>
      </c>
      <c r="Q16" s="60" t="n">
        <f aca="false">M16-L16-(O16)</f>
        <v>2.2392041469397E-005</v>
      </c>
      <c r="R16" s="62" t="n">
        <f aca="false">(50.67/1000)/P16</f>
        <v>3618.06229831393</v>
      </c>
      <c r="S16" s="63" t="n">
        <f aca="false">(50.67/1000)/Q16</f>
        <v>2262.85754558155</v>
      </c>
    </row>
    <row r="17" customFormat="false" ht="13.5" hidden="false" customHeight="false" outlineLevel="0" collapsed="false">
      <c r="A17" s="64" t="n">
        <f aca="false">1+A16</f>
        <v>13</v>
      </c>
      <c r="B17" s="30" t="n">
        <v>30.34</v>
      </c>
      <c r="C17" s="30" t="n">
        <v>15.28</v>
      </c>
      <c r="D17" s="65" t="n">
        <f aca="false">B17-C17</f>
        <v>15.06</v>
      </c>
      <c r="E17" s="30" t="n">
        <v>37.1</v>
      </c>
      <c r="F17" s="45" t="n">
        <v>30.4</v>
      </c>
      <c r="G17" s="45" t="n">
        <v>15.38</v>
      </c>
      <c r="H17" s="66" t="n">
        <f aca="false">F17-G17</f>
        <v>15.02</v>
      </c>
      <c r="I17" s="45" t="n">
        <v>37.6</v>
      </c>
      <c r="J17" s="59" t="n">
        <v>1E-008</v>
      </c>
      <c r="K17" s="77" t="n">
        <v>2.4695E-005</v>
      </c>
      <c r="L17" s="60" t="n">
        <v>1E-008</v>
      </c>
      <c r="M17" s="45" t="n">
        <v>4.295E-005</v>
      </c>
      <c r="N17" s="72" t="n">
        <f aca="false">-0.00000000095431454*D17+0.000010694638</f>
        <v>1.06802660230276E-005</v>
      </c>
      <c r="O17" s="60" t="n">
        <f aca="false">-0.0000000039340299*H17+0.000020597087</f>
        <v>2.0537997870902E-005</v>
      </c>
      <c r="P17" s="59" t="n">
        <f aca="false">K17-J17-(N17)</f>
        <v>1.40047339769724E-005</v>
      </c>
      <c r="Q17" s="60" t="n">
        <f aca="false">M17-L17-(O17)</f>
        <v>2.2402002129098E-005</v>
      </c>
      <c r="R17" s="62" t="n">
        <f aca="false">(50.67/1000)/P17</f>
        <v>3618.06229831393</v>
      </c>
      <c r="S17" s="63" t="n">
        <f aca="false">(50.67/1000)/Q17</f>
        <v>2261.85140542348</v>
      </c>
    </row>
    <row r="18" customFormat="false" ht="13.5" hidden="false" customHeight="false" outlineLevel="0" collapsed="false">
      <c r="A18" s="64" t="n">
        <f aca="false">1+A17</f>
        <v>14</v>
      </c>
      <c r="B18" s="30" t="n">
        <v>30.29</v>
      </c>
      <c r="C18" s="30" t="n">
        <v>15.2</v>
      </c>
      <c r="D18" s="65" t="n">
        <f aca="false">B18-C18</f>
        <v>15.09</v>
      </c>
      <c r="E18" s="30" t="n">
        <v>38.1</v>
      </c>
      <c r="F18" s="45" t="n">
        <v>30.29</v>
      </c>
      <c r="G18" s="45" t="n">
        <v>15.26</v>
      </c>
      <c r="H18" s="66" t="n">
        <f aca="false">F18-G18</f>
        <v>15.03</v>
      </c>
      <c r="I18" s="45" t="n">
        <v>38.6</v>
      </c>
      <c r="J18" s="59" t="n">
        <v>1E-008</v>
      </c>
      <c r="K18" s="77" t="n">
        <v>2.4699E-005</v>
      </c>
      <c r="L18" s="60" t="n">
        <v>1E-008</v>
      </c>
      <c r="M18" s="45" t="n">
        <v>4.296E-005</v>
      </c>
      <c r="N18" s="72" t="n">
        <f aca="false">-0.00000000095431454*D18+0.000010694638</f>
        <v>1.06802373935914E-005</v>
      </c>
      <c r="O18" s="60" t="n">
        <f aca="false">-0.0000000039340299*H18+0.000020597087</f>
        <v>2.0537958530603E-005</v>
      </c>
      <c r="P18" s="59" t="n">
        <f aca="false">K18-J18-(N18)</f>
        <v>1.40087626064086E-005</v>
      </c>
      <c r="Q18" s="60" t="n">
        <f aca="false">M18-L18-(O18)</f>
        <v>2.2412041469397E-005</v>
      </c>
      <c r="R18" s="62" t="n">
        <f aca="false">(50.67/1000)/P18</f>
        <v>3617.02181867369</v>
      </c>
      <c r="S18" s="63" t="n">
        <f aca="false">(50.67/1000)/Q18</f>
        <v>2260.83822257729</v>
      </c>
    </row>
    <row r="19" customFormat="false" ht="13.5" hidden="false" customHeight="false" outlineLevel="0" collapsed="false">
      <c r="A19" s="64" t="n">
        <f aca="false">1+A18</f>
        <v>15</v>
      </c>
      <c r="B19" s="30" t="n">
        <v>30.27</v>
      </c>
      <c r="C19" s="30" t="n">
        <v>15.23</v>
      </c>
      <c r="D19" s="65" t="n">
        <f aca="false">B19-C19</f>
        <v>15.04</v>
      </c>
      <c r="E19" s="30" t="n">
        <v>39.1</v>
      </c>
      <c r="F19" s="45" t="n">
        <v>30.25</v>
      </c>
      <c r="G19" s="45" t="n">
        <v>15.21</v>
      </c>
      <c r="H19" s="66" t="n">
        <f aca="false">F19-G19</f>
        <v>15.04</v>
      </c>
      <c r="I19" s="45" t="n">
        <v>39.7</v>
      </c>
      <c r="J19" s="59" t="n">
        <v>1E-008</v>
      </c>
      <c r="K19" s="77" t="n">
        <v>2.4699E-005</v>
      </c>
      <c r="L19" s="60" t="n">
        <v>1E-008</v>
      </c>
      <c r="M19" s="45" t="n">
        <v>4.297E-005</v>
      </c>
      <c r="N19" s="72" t="n">
        <f aca="false">-0.00000000095431454*D19+0.000010694638</f>
        <v>1.06802851093184E-005</v>
      </c>
      <c r="O19" s="60" t="n">
        <f aca="false">-0.0000000039340299*H19+0.000020597087</f>
        <v>2.0537919190304E-005</v>
      </c>
      <c r="P19" s="59" t="n">
        <f aca="false">K19-J19-(N19)</f>
        <v>1.40087148906816E-005</v>
      </c>
      <c r="Q19" s="60" t="n">
        <f aca="false">M19-L19-(O19)</f>
        <v>2.2422080809696E-005</v>
      </c>
      <c r="R19" s="62" t="n">
        <f aca="false">(50.67/1000)/P19</f>
        <v>3617.03413877778</v>
      </c>
      <c r="S19" s="63" t="n">
        <f aca="false">(50.67/1000)/Q19</f>
        <v>2259.82594702311</v>
      </c>
    </row>
    <row r="20" customFormat="false" ht="13.5" hidden="false" customHeight="false" outlineLevel="0" collapsed="false">
      <c r="A20" s="64" t="n">
        <f aca="false">1+A19</f>
        <v>16</v>
      </c>
      <c r="B20" s="30" t="n">
        <v>30.34</v>
      </c>
      <c r="C20" s="30" t="n">
        <v>15.3</v>
      </c>
      <c r="D20" s="65" t="n">
        <f aca="false">B20-C20</f>
        <v>15.04</v>
      </c>
      <c r="E20" s="30" t="n">
        <v>40.2</v>
      </c>
      <c r="F20" s="45" t="n">
        <v>30.4</v>
      </c>
      <c r="G20" s="45" t="n">
        <v>15.41</v>
      </c>
      <c r="H20" s="66" t="n">
        <f aca="false">F20-G20</f>
        <v>14.99</v>
      </c>
      <c r="I20" s="45" t="n">
        <v>40.6</v>
      </c>
      <c r="J20" s="59" t="n">
        <v>1E-008</v>
      </c>
      <c r="K20" s="77" t="n">
        <v>2.47E-005</v>
      </c>
      <c r="L20" s="60" t="n">
        <v>1E-008</v>
      </c>
      <c r="M20" s="45" t="n">
        <v>4.298E-005</v>
      </c>
      <c r="N20" s="72" t="n">
        <f aca="false">-0.00000000095431454*D20+0.000010694638</f>
        <v>1.06802851093184E-005</v>
      </c>
      <c r="O20" s="60" t="n">
        <f aca="false">-0.0000000039340299*H20+0.000020597087</f>
        <v>2.0538115891799E-005</v>
      </c>
      <c r="P20" s="59" t="n">
        <f aca="false">K20-J20-(N20)</f>
        <v>1.40097148906816E-005</v>
      </c>
      <c r="Q20" s="60" t="n">
        <f aca="false">M20-L20-(O20)</f>
        <v>2.2431884108201E-005</v>
      </c>
      <c r="R20" s="62" t="n">
        <f aca="false">(50.67/1000)/P20</f>
        <v>3616.7759583532</v>
      </c>
      <c r="S20" s="63" t="n">
        <f aca="false">(50.67/1000)/Q20</f>
        <v>2258.83834615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" activeCellId="0" sqref="R5:S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99"/>
    <col collapsed="false" customWidth="true" hidden="false" outlineLevel="0" max="14" min="13" style="0" width="10.99"/>
  </cols>
  <sheetData>
    <row r="1" customFormat="false" ht="12.75" hidden="false" customHeight="false" outlineLevel="0" collapsed="false">
      <c r="A1" s="51" t="s">
        <v>40</v>
      </c>
      <c r="B1" s="51"/>
      <c r="C1" s="51"/>
      <c r="D1" s="51"/>
      <c r="E1" s="51"/>
      <c r="F1" s="10" t="s">
        <v>41</v>
      </c>
    </row>
    <row r="2" customFormat="false" ht="12.75" hidden="false" customHeight="false" outlineLevel="0" collapsed="false">
      <c r="A2" s="52" t="n">
        <v>4025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1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5</v>
      </c>
      <c r="O4" s="13"/>
      <c r="P4" s="13" t="s">
        <v>16</v>
      </c>
      <c r="Q4" s="13"/>
      <c r="R4" s="13" t="s">
        <v>17</v>
      </c>
      <c r="S4" s="53"/>
    </row>
    <row r="5" customFormat="false" ht="12.75" hidden="false" customHeight="false" outlineLevel="0" collapsed="false">
      <c r="A5" s="54" t="s">
        <v>4</v>
      </c>
      <c r="B5" s="55" t="s">
        <v>28</v>
      </c>
      <c r="C5" s="55" t="s">
        <v>29</v>
      </c>
      <c r="D5" s="55" t="s">
        <v>30</v>
      </c>
      <c r="E5" s="55" t="s">
        <v>38</v>
      </c>
      <c r="F5" s="56" t="s">
        <v>31</v>
      </c>
      <c r="G5" s="56" t="s">
        <v>32</v>
      </c>
      <c r="H5" s="56" t="s">
        <v>33</v>
      </c>
      <c r="I5" s="56" t="s">
        <v>38</v>
      </c>
      <c r="J5" s="55" t="s">
        <v>6</v>
      </c>
      <c r="K5" s="55" t="s">
        <v>23</v>
      </c>
      <c r="L5" s="56" t="s">
        <v>9</v>
      </c>
      <c r="M5" s="56" t="s">
        <v>24</v>
      </c>
      <c r="N5" s="55" t="s">
        <v>25</v>
      </c>
      <c r="O5" s="56" t="s">
        <v>26</v>
      </c>
      <c r="P5" s="55" t="s">
        <v>25</v>
      </c>
      <c r="Q5" s="56" t="s">
        <v>26</v>
      </c>
      <c r="R5" s="55" t="s">
        <v>25</v>
      </c>
      <c r="S5" s="57" t="s">
        <v>34</v>
      </c>
    </row>
    <row r="6" customFormat="false" ht="12.75" hidden="false" customHeight="false" outlineLevel="0" collapsed="false">
      <c r="A6" s="38" t="n">
        <v>1</v>
      </c>
      <c r="B6" s="58" t="n">
        <v>40.19</v>
      </c>
      <c r="C6" s="58" t="n">
        <v>2.02</v>
      </c>
      <c r="D6" s="58" t="n">
        <f aca="false">B6-C6</f>
        <v>38.17</v>
      </c>
      <c r="E6" s="58" t="n">
        <v>42.3</v>
      </c>
      <c r="F6" s="40" t="n">
        <v>39.87</v>
      </c>
      <c r="G6" s="40" t="n">
        <v>2.06</v>
      </c>
      <c r="H6" s="40" t="n">
        <f aca="false">F6-G6</f>
        <v>37.81</v>
      </c>
      <c r="I6" s="40" t="n">
        <v>42.3</v>
      </c>
      <c r="J6" s="59" t="n">
        <v>1E-008</v>
      </c>
      <c r="K6" s="30" t="n">
        <v>2.452E-005</v>
      </c>
      <c r="L6" s="60" t="n">
        <f aca="false">0.00000001</f>
        <v>1E-008</v>
      </c>
      <c r="M6" s="0" t="n">
        <v>4.266E-005</v>
      </c>
      <c r="N6" s="61" t="n">
        <f aca="false">-0.00000000095431454*D6+0.000010694638</f>
        <v>1.06582118140082E-005</v>
      </c>
      <c r="O6" s="60" t="n">
        <f aca="false">-0.0000000039340299*H6+0.000020597087</f>
        <v>2.0448341329481E-005</v>
      </c>
      <c r="P6" s="59" t="n">
        <f aca="false">K6-J6-(N6)</f>
        <v>1.38517881859918E-005</v>
      </c>
      <c r="Q6" s="60" t="n">
        <f aca="false">M6-L6-(O6)</f>
        <v>2.2201658670519E-005</v>
      </c>
      <c r="R6" s="62" t="n">
        <f aca="false">(50.67/1000)/P6</f>
        <v>3658.01146535305</v>
      </c>
      <c r="S6" s="63" t="n">
        <f aca="false">(50.67/1000)/Q6</f>
        <v>2282.26191348862</v>
      </c>
    </row>
    <row r="7" customFormat="false" ht="12.75" hidden="false" customHeight="false" outlineLevel="0" collapsed="false">
      <c r="A7" s="38" t="n">
        <v>2</v>
      </c>
      <c r="B7" s="58" t="n">
        <v>40.24</v>
      </c>
      <c r="C7" s="58" t="n">
        <v>3.21</v>
      </c>
      <c r="D7" s="58" t="n">
        <f aca="false">B7-C7</f>
        <v>37.03</v>
      </c>
      <c r="E7" s="58" t="n">
        <v>42.2</v>
      </c>
      <c r="F7" s="40" t="n">
        <v>40.09</v>
      </c>
      <c r="G7" s="40" t="n">
        <v>3.26</v>
      </c>
      <c r="H7" s="40" t="n">
        <f aca="false">F7-G7</f>
        <v>36.83</v>
      </c>
      <c r="I7" s="40" t="n">
        <v>42.2</v>
      </c>
      <c r="J7" s="59" t="n">
        <v>1E-008</v>
      </c>
      <c r="K7" s="30" t="n">
        <v>2.455E-005</v>
      </c>
      <c r="L7" s="60" t="n">
        <f aca="false">0.00000001</f>
        <v>1E-008</v>
      </c>
      <c r="M7" s="0" t="n">
        <v>4.27E-005</v>
      </c>
      <c r="N7" s="61" t="n">
        <f aca="false">-0.00000000095431454*D7+0.000010694638</f>
        <v>1.06592997325838E-005</v>
      </c>
      <c r="O7" s="60" t="n">
        <f aca="false">-0.0000000039340299*H7+0.000020597087</f>
        <v>2.0452196678783E-005</v>
      </c>
      <c r="P7" s="59" t="n">
        <f aca="false">K7-J7-(N7)</f>
        <v>1.38807002674162E-005</v>
      </c>
      <c r="Q7" s="60" t="n">
        <f aca="false">M7-L7-(O7)</f>
        <v>2.2237803321217E-005</v>
      </c>
      <c r="R7" s="62" t="n">
        <f aca="false">(50.67/1000)/P7</f>
        <v>3650.39220095716</v>
      </c>
      <c r="S7" s="63" t="n">
        <f aca="false">(50.67/1000)/Q7</f>
        <v>2278.55239423113</v>
      </c>
    </row>
    <row r="8" customFormat="false" ht="12.75" hidden="false" customHeight="false" outlineLevel="0" collapsed="false">
      <c r="A8" s="46" t="n">
        <f aca="false">1+A7</f>
        <v>3</v>
      </c>
      <c r="B8" s="58" t="n">
        <v>40.22</v>
      </c>
      <c r="C8" s="58" t="n">
        <v>5.07</v>
      </c>
      <c r="D8" s="58" t="n">
        <f aca="false">B8-C8</f>
        <v>35.15</v>
      </c>
      <c r="E8" s="58" t="n">
        <v>42</v>
      </c>
      <c r="F8" s="40" t="n">
        <v>40.56</v>
      </c>
      <c r="G8" s="40" t="n">
        <v>5.11</v>
      </c>
      <c r="H8" s="40" t="n">
        <f aca="false">F8-G8</f>
        <v>35.45</v>
      </c>
      <c r="I8" s="40" t="n">
        <v>42.1</v>
      </c>
      <c r="J8" s="59" t="n">
        <v>1E-008</v>
      </c>
      <c r="K8" s="30" t="n">
        <v>2.458E-005</v>
      </c>
      <c r="L8" s="60" t="n">
        <f aca="false">0.00000001</f>
        <v>1E-008</v>
      </c>
      <c r="M8" s="0" t="n">
        <v>4.274E-005</v>
      </c>
      <c r="N8" s="61" t="n">
        <f aca="false">-0.00000000095431454*D8+0.000010694638</f>
        <v>1.0661093843919E-005</v>
      </c>
      <c r="O8" s="60" t="n">
        <f aca="false">-0.0000000039340299*H8+0.000020597087</f>
        <v>2.0457625640045E-005</v>
      </c>
      <c r="P8" s="59" t="n">
        <f aca="false">K8-J8-(N8)</f>
        <v>1.3908906156081E-005</v>
      </c>
      <c r="Q8" s="60" t="n">
        <f aca="false">M8-L8-(O8)</f>
        <v>2.2272374359955E-005</v>
      </c>
      <c r="R8" s="62" t="n">
        <f aca="false">(50.67/1000)/P8</f>
        <v>3642.98956592262</v>
      </c>
      <c r="S8" s="63" t="n">
        <f aca="false">(50.67/1000)/Q8</f>
        <v>2275.01563960343</v>
      </c>
    </row>
    <row r="9" customFormat="false" ht="12.75" hidden="false" customHeight="false" outlineLevel="0" collapsed="false">
      <c r="A9" s="46" t="n">
        <f aca="false">1+A8</f>
        <v>4</v>
      </c>
      <c r="B9" s="58" t="n">
        <v>40.31</v>
      </c>
      <c r="C9" s="58" t="n">
        <v>7.5</v>
      </c>
      <c r="D9" s="58" t="n">
        <f aca="false">B9-C9</f>
        <v>32.81</v>
      </c>
      <c r="E9" s="58" t="n">
        <v>41.5</v>
      </c>
      <c r="F9" s="40" t="n">
        <v>40.32</v>
      </c>
      <c r="G9" s="40" t="n">
        <v>7.51</v>
      </c>
      <c r="H9" s="40" t="n">
        <f aca="false">F9-G9</f>
        <v>32.81</v>
      </c>
      <c r="I9" s="40" t="n">
        <v>41.5</v>
      </c>
      <c r="J9" s="59" t="n">
        <v>1E-008</v>
      </c>
      <c r="K9" s="30" t="n">
        <v>2.46E-005</v>
      </c>
      <c r="L9" s="60" t="n">
        <f aca="false">0.00000001</f>
        <v>1E-008</v>
      </c>
      <c r="M9" s="0" t="n">
        <v>4.279E-005</v>
      </c>
      <c r="N9" s="61" t="n">
        <f aca="false">-0.00000000095431454*D9+0.000010694638</f>
        <v>1.06633269399426E-005</v>
      </c>
      <c r="O9" s="60" t="n">
        <f aca="false">-0.0000000039340299*H9+0.000020597087</f>
        <v>2.0468011478981E-005</v>
      </c>
      <c r="P9" s="59" t="n">
        <f aca="false">K9-J9-(N9)</f>
        <v>1.39266730600574E-005</v>
      </c>
      <c r="Q9" s="60" t="n">
        <f aca="false">M9-L9-(O9)</f>
        <v>2.2311988521019E-005</v>
      </c>
      <c r="R9" s="62" t="n">
        <f aca="false">(50.67/1000)/P9</f>
        <v>3638.34203484857</v>
      </c>
      <c r="S9" s="63" t="n">
        <f aca="false">(50.67/1000)/Q9</f>
        <v>2270.97642831191</v>
      </c>
    </row>
    <row r="10" customFormat="false" ht="12.75" hidden="false" customHeight="false" outlineLevel="0" collapsed="false">
      <c r="A10" s="46" t="n">
        <f aca="false">1+A9</f>
        <v>5</v>
      </c>
      <c r="B10" s="58" t="n">
        <v>41.1</v>
      </c>
      <c r="C10" s="58" t="n">
        <v>10.05</v>
      </c>
      <c r="D10" s="58" t="n">
        <f aca="false">B10-C10</f>
        <v>31.05</v>
      </c>
      <c r="E10" s="58" t="n">
        <v>41.8</v>
      </c>
      <c r="F10" s="40" t="n">
        <v>40.94</v>
      </c>
      <c r="G10" s="40" t="n">
        <v>10.08</v>
      </c>
      <c r="H10" s="40" t="n">
        <f aca="false">F10-G10</f>
        <v>30.86</v>
      </c>
      <c r="I10" s="40" t="n">
        <v>41.6</v>
      </c>
      <c r="J10" s="59" t="n">
        <v>1E-008</v>
      </c>
      <c r="K10" s="30" t="n">
        <v>2.463E-005</v>
      </c>
      <c r="L10" s="60" t="n">
        <f aca="false">0.00000001</f>
        <v>1E-008</v>
      </c>
      <c r="M10" s="0" t="n">
        <v>4.285E-005</v>
      </c>
      <c r="N10" s="61" t="n">
        <f aca="false">-0.00000000095431454*D10+0.000010694638</f>
        <v>1.0665006533533E-005</v>
      </c>
      <c r="O10" s="60" t="n">
        <f aca="false">-0.0000000039340299*H10+0.000020597087</f>
        <v>2.0475682837286E-005</v>
      </c>
      <c r="P10" s="59" t="n">
        <f aca="false">K10-J10-(N10)</f>
        <v>1.3954993466467E-005</v>
      </c>
      <c r="Q10" s="60" t="n">
        <f aca="false">M10-L10-(O10)</f>
        <v>2.2364317162714E-005</v>
      </c>
      <c r="R10" s="62" t="n">
        <f aca="false">(50.67/1000)/P10</f>
        <v>3630.95834632649</v>
      </c>
      <c r="S10" s="63" t="n">
        <f aca="false">(50.67/1000)/Q10</f>
        <v>2265.66273547924</v>
      </c>
    </row>
    <row r="11" customFormat="false" ht="12.75" hidden="false" customHeight="false" outlineLevel="0" collapsed="false">
      <c r="A11" s="46" t="n">
        <f aca="false">1+A10</f>
        <v>6</v>
      </c>
      <c r="B11" s="58" t="n">
        <v>39.28</v>
      </c>
      <c r="C11" s="58" t="n">
        <v>12.54</v>
      </c>
      <c r="D11" s="58" t="n">
        <f aca="false">B11-C11</f>
        <v>26.74</v>
      </c>
      <c r="E11" s="58" t="n">
        <v>43</v>
      </c>
      <c r="F11" s="40" t="n">
        <v>39.38</v>
      </c>
      <c r="G11" s="40" t="n">
        <v>12.57</v>
      </c>
      <c r="H11" s="40" t="n">
        <f aca="false">F11-G11</f>
        <v>26.81</v>
      </c>
      <c r="I11" s="40" t="n">
        <v>43.2</v>
      </c>
      <c r="J11" s="59" t="n">
        <v>1E-008</v>
      </c>
      <c r="K11" s="30" t="n">
        <v>2.467E-005</v>
      </c>
      <c r="L11" s="60" t="n">
        <f aca="false">0.00000001</f>
        <v>1E-008</v>
      </c>
      <c r="M11" s="0" t="n">
        <v>4.29E-005</v>
      </c>
      <c r="N11" s="61" t="n">
        <f aca="false">-0.00000000095431454*D11+0.000010694638</f>
        <v>1.06691196292004E-005</v>
      </c>
      <c r="O11" s="60" t="n">
        <f aca="false">-0.0000000039340299*H11+0.000020597087</f>
        <v>2.0491615658381E-005</v>
      </c>
      <c r="P11" s="59" t="n">
        <f aca="false">K11-J11-(N11)</f>
        <v>1.39908803707996E-005</v>
      </c>
      <c r="Q11" s="60" t="n">
        <f aca="false">M11-L11-(O11)</f>
        <v>2.2398384341619E-005</v>
      </c>
      <c r="R11" s="62" t="n">
        <f aca="false">(50.67/1000)/P11</f>
        <v>3621.64486130219</v>
      </c>
      <c r="S11" s="63" t="n">
        <f aca="false">(50.67/1000)/Q11</f>
        <v>2262.21673970693</v>
      </c>
    </row>
    <row r="12" customFormat="false" ht="12.75" hidden="false" customHeight="false" outlineLevel="0" collapsed="false">
      <c r="A12" s="46" t="n">
        <f aca="false">1+A11</f>
        <v>7</v>
      </c>
      <c r="B12" s="58" t="n">
        <v>40.4</v>
      </c>
      <c r="C12" s="58" t="n">
        <v>15.06</v>
      </c>
      <c r="D12" s="58" t="n">
        <f aca="false">B12-C12</f>
        <v>25.34</v>
      </c>
      <c r="E12" s="58" t="n">
        <v>43.3</v>
      </c>
      <c r="F12" s="40" t="n">
        <v>40.43</v>
      </c>
      <c r="G12" s="40" t="n">
        <v>15.11</v>
      </c>
      <c r="H12" s="40" t="n">
        <f aca="false">F12-G12</f>
        <v>25.32</v>
      </c>
      <c r="I12" s="40" t="n">
        <v>43.3</v>
      </c>
      <c r="J12" s="59" t="n">
        <v>1E-008</v>
      </c>
      <c r="K12" s="58" t="n">
        <v>2.469E-005</v>
      </c>
      <c r="L12" s="60" t="n">
        <f aca="false">0.00000001</f>
        <v>1E-008</v>
      </c>
      <c r="M12" s="0" t="n">
        <v>4.296E-005</v>
      </c>
      <c r="N12" s="61" t="n">
        <f aca="false">-0.00000000095431454*D12+0.000010694638</f>
        <v>1.06704556695564E-005</v>
      </c>
      <c r="O12" s="60" t="n">
        <f aca="false">-0.0000000039340299*H12+0.000020597087</f>
        <v>2.0497477362932E-005</v>
      </c>
      <c r="P12" s="59" t="n">
        <f aca="false">K12-J12-(N12)</f>
        <v>1.40095443304436E-005</v>
      </c>
      <c r="Q12" s="60" t="n">
        <f aca="false">M12-L12-(O12)</f>
        <v>2.2452522637068E-005</v>
      </c>
      <c r="R12" s="62" t="n">
        <f aca="false">(50.67/1000)/P12</f>
        <v>3616.81999106074</v>
      </c>
      <c r="S12" s="63" t="n">
        <f aca="false">(50.67/1000)/Q12</f>
        <v>2256.76200483354</v>
      </c>
    </row>
    <row r="13" customFormat="false" ht="12.75" hidden="false" customHeight="false" outlineLevel="0" collapsed="false">
      <c r="A13" s="46" t="n">
        <f aca="false">1+A12</f>
        <v>8</v>
      </c>
      <c r="B13" s="58" t="n">
        <v>40.13</v>
      </c>
      <c r="C13" s="58" t="n">
        <v>12.48</v>
      </c>
      <c r="D13" s="58" t="n">
        <f aca="false">B13-C13</f>
        <v>27.65</v>
      </c>
      <c r="E13" s="58" t="n">
        <v>42.9</v>
      </c>
      <c r="F13" s="40" t="n">
        <v>40</v>
      </c>
      <c r="G13" s="40" t="n">
        <v>12.5</v>
      </c>
      <c r="H13" s="40" t="n">
        <f aca="false">F13-G13</f>
        <v>27.5</v>
      </c>
      <c r="I13" s="40" t="n">
        <v>42.8</v>
      </c>
      <c r="J13" s="59" t="n">
        <v>1E-008</v>
      </c>
      <c r="K13" s="58" t="n">
        <v>2.467E-005</v>
      </c>
      <c r="L13" s="60" t="n">
        <f aca="false">0.00000001</f>
        <v>1E-008</v>
      </c>
      <c r="M13" s="0" t="n">
        <v>4.291E-005</v>
      </c>
      <c r="N13" s="61" t="n">
        <f aca="false">-0.00000000095431454*D13+0.000010694638</f>
        <v>1.0668251202969E-005</v>
      </c>
      <c r="O13" s="60" t="n">
        <f aca="false">-0.0000000039340299*H13+0.000020597087</f>
        <v>2.048890117775E-005</v>
      </c>
      <c r="P13" s="59" t="n">
        <f aca="false">K13-J13-(N13)</f>
        <v>1.3991748797031E-005</v>
      </c>
      <c r="Q13" s="60" t="n">
        <f aca="false">M13-L13-(O13)</f>
        <v>2.241109882225E-005</v>
      </c>
      <c r="R13" s="62" t="n">
        <f aca="false">(50.67/1000)/P13</f>
        <v>3621.4200765777</v>
      </c>
      <c r="S13" s="63" t="n">
        <f aca="false">(50.67/1000)/Q13</f>
        <v>2260.93331709797</v>
      </c>
    </row>
    <row r="14" customFormat="false" ht="12.75" hidden="false" customHeight="false" outlineLevel="0" collapsed="false">
      <c r="A14" s="46" t="n">
        <f aca="false">1+A13</f>
        <v>9</v>
      </c>
      <c r="B14" s="58" t="n">
        <v>40.65</v>
      </c>
      <c r="C14" s="58" t="n">
        <v>9.97</v>
      </c>
      <c r="D14" s="58" t="n">
        <f aca="false">B14-C14</f>
        <v>30.68</v>
      </c>
      <c r="E14" s="58" t="n">
        <v>42.6</v>
      </c>
      <c r="F14" s="40" t="n">
        <v>40.72</v>
      </c>
      <c r="G14" s="40" t="n">
        <v>10.01</v>
      </c>
      <c r="H14" s="40" t="n">
        <f aca="false">F14-G14</f>
        <v>30.71</v>
      </c>
      <c r="I14" s="40" t="n">
        <v>42.7</v>
      </c>
      <c r="J14" s="59" t="n">
        <v>1E-008</v>
      </c>
      <c r="K14" s="58" t="n">
        <v>2.464E-005</v>
      </c>
      <c r="L14" s="60" t="n">
        <f aca="false">0.00000001</f>
        <v>1E-008</v>
      </c>
      <c r="M14" s="0" t="n">
        <v>4.285E-005</v>
      </c>
      <c r="N14" s="61" t="n">
        <f aca="false">-0.00000000095431454*D14+0.000010694638</f>
        <v>1.06653596299128E-005</v>
      </c>
      <c r="O14" s="60" t="n">
        <f aca="false">-0.0000000039340299*H14+0.000020597087</f>
        <v>2.0476272941771E-005</v>
      </c>
      <c r="P14" s="59" t="n">
        <f aca="false">K14-J14-(N14)</f>
        <v>1.39646403700872E-005</v>
      </c>
      <c r="Q14" s="60" t="n">
        <f aca="false">M14-L14-(O14)</f>
        <v>2.2363727058229E-005</v>
      </c>
      <c r="R14" s="62" t="n">
        <f aca="false">(50.67/1000)/P14</f>
        <v>3628.45004648577</v>
      </c>
      <c r="S14" s="63" t="n">
        <f aca="false">(50.67/1000)/Q14</f>
        <v>2265.72251879435</v>
      </c>
    </row>
    <row r="15" customFormat="false" ht="12.75" hidden="false" customHeight="false" outlineLevel="0" collapsed="false">
      <c r="A15" s="46" t="n">
        <f aca="false">1+A14</f>
        <v>10</v>
      </c>
      <c r="B15" s="58" t="n">
        <v>40.3</v>
      </c>
      <c r="C15" s="58" t="n">
        <v>7.59</v>
      </c>
      <c r="D15" s="58" t="n">
        <f aca="false">B15-C15</f>
        <v>32.71</v>
      </c>
      <c r="E15" s="58" t="n">
        <v>42.4</v>
      </c>
      <c r="F15" s="40" t="n">
        <v>40.19</v>
      </c>
      <c r="G15" s="40" t="n">
        <v>7.61</v>
      </c>
      <c r="H15" s="40" t="n">
        <f aca="false">F15-G15</f>
        <v>32.58</v>
      </c>
      <c r="I15" s="40" t="n">
        <v>42.3</v>
      </c>
      <c r="J15" s="59" t="n">
        <v>1E-008</v>
      </c>
      <c r="K15" s="58" t="n">
        <v>2.46E-005</v>
      </c>
      <c r="L15" s="60" t="n">
        <f aca="false">0.00000001</f>
        <v>1E-008</v>
      </c>
      <c r="M15" s="0" t="n">
        <v>4.28E-005</v>
      </c>
      <c r="N15" s="61" t="n">
        <f aca="false">-0.00000000095431454*D15+0.000010694638</f>
        <v>1.06634223713966E-005</v>
      </c>
      <c r="O15" s="60" t="n">
        <f aca="false">-0.0000000039340299*H15+0.000020597087</f>
        <v>2.0468916305858E-005</v>
      </c>
      <c r="P15" s="59" t="n">
        <f aca="false">K15-J15-(N15)</f>
        <v>1.39265776286034E-005</v>
      </c>
      <c r="Q15" s="60" t="n">
        <f aca="false">M15-L15-(O15)</f>
        <v>2.2321083694142E-005</v>
      </c>
      <c r="R15" s="62" t="n">
        <f aca="false">(50.67/1000)/P15</f>
        <v>3638.36696647785</v>
      </c>
      <c r="S15" s="63" t="n">
        <f aca="false">(50.67/1000)/Q15</f>
        <v>2270.05107342965</v>
      </c>
    </row>
    <row r="16" customFormat="false" ht="12.75" hidden="false" customHeight="false" outlineLevel="0" collapsed="false">
      <c r="A16" s="46" t="n">
        <f aca="false">1+A15</f>
        <v>11</v>
      </c>
      <c r="B16" s="58" t="n">
        <v>39.91</v>
      </c>
      <c r="C16" s="58" t="n">
        <v>4.84</v>
      </c>
      <c r="D16" s="58" t="n">
        <f aca="false">B16-C16</f>
        <v>35.07</v>
      </c>
      <c r="E16" s="58" t="n">
        <v>42</v>
      </c>
      <c r="F16" s="40" t="n">
        <v>39.95</v>
      </c>
      <c r="G16" s="40" t="n">
        <v>4.9</v>
      </c>
      <c r="H16" s="40" t="n">
        <f aca="false">F16-G16</f>
        <v>35.05</v>
      </c>
      <c r="I16" s="40" t="n">
        <v>42.1</v>
      </c>
      <c r="J16" s="59" t="n">
        <v>1E-008</v>
      </c>
      <c r="K16" s="58" t="n">
        <v>2.456E-005</v>
      </c>
      <c r="L16" s="60" t="n">
        <f aca="false">0.00000001</f>
        <v>1E-008</v>
      </c>
      <c r="M16" s="0" t="n">
        <v>4.273E-005</v>
      </c>
      <c r="N16" s="61" t="n">
        <f aca="false">-0.00000000095431454*D16+0.000010694638</f>
        <v>1.06611701890822E-005</v>
      </c>
      <c r="O16" s="60" t="n">
        <f aca="false">-0.0000000039340299*H16+0.000020597087</f>
        <v>2.0459199252005E-005</v>
      </c>
      <c r="P16" s="59" t="n">
        <f aca="false">K16-J16-(N16)</f>
        <v>1.38888298109178E-005</v>
      </c>
      <c r="Q16" s="60" t="n">
        <f aca="false">M16-L16-(O16)</f>
        <v>2.2260800747995E-005</v>
      </c>
      <c r="R16" s="62" t="n">
        <f aca="false">(50.67/1000)/P16</f>
        <v>3648.25551827045</v>
      </c>
      <c r="S16" s="63" t="n">
        <f aca="false">(50.67/1000)/Q16</f>
        <v>2276.19844288682</v>
      </c>
    </row>
    <row r="17" customFormat="false" ht="12.75" hidden="false" customHeight="false" outlineLevel="0" collapsed="false">
      <c r="A17" s="46" t="n">
        <f aca="false">1+A16</f>
        <v>12</v>
      </c>
      <c r="B17" s="58" t="n">
        <v>40.59</v>
      </c>
      <c r="C17" s="58" t="n">
        <v>2.96</v>
      </c>
      <c r="D17" s="58" t="n">
        <f aca="false">B17-C17</f>
        <v>37.63</v>
      </c>
      <c r="E17" s="58" t="n">
        <v>41.8</v>
      </c>
      <c r="F17" s="40" t="n">
        <v>40.49</v>
      </c>
      <c r="G17" s="40" t="n">
        <v>2.98</v>
      </c>
      <c r="H17" s="40" t="n">
        <f aca="false">F17-G17</f>
        <v>37.51</v>
      </c>
      <c r="I17" s="40" t="n">
        <v>41.8</v>
      </c>
      <c r="J17" s="59" t="n">
        <v>1E-008</v>
      </c>
      <c r="K17" s="58" t="n">
        <v>2.454E-005</v>
      </c>
      <c r="L17" s="60" t="n">
        <f aca="false">0.00000001</f>
        <v>1E-008</v>
      </c>
      <c r="M17" s="0" t="n">
        <v>4.268E-005</v>
      </c>
      <c r="N17" s="61" t="n">
        <f aca="false">-0.00000000095431454*D17+0.000010694638</f>
        <v>1.06587271438598E-005</v>
      </c>
      <c r="O17" s="60" t="n">
        <f aca="false">-0.0000000039340299*H17+0.000020597087</f>
        <v>2.0449521538451E-005</v>
      </c>
      <c r="P17" s="59" t="n">
        <f aca="false">K17-J17-(N17)</f>
        <v>1.38712728561402E-005</v>
      </c>
      <c r="Q17" s="60" t="n">
        <f aca="false">M17-L17-(O17)</f>
        <v>2.2220478461549E-005</v>
      </c>
      <c r="R17" s="62" t="n">
        <f aca="false">(50.67/1000)/P17</f>
        <v>3652.8731375629</v>
      </c>
      <c r="S17" s="63" t="n">
        <f aca="false">(50.67/1000)/Q17</f>
        <v>2280.3289356564</v>
      </c>
    </row>
    <row r="18" customFormat="false" ht="13.5" hidden="false" customHeight="false" outlineLevel="0" collapsed="false">
      <c r="A18" s="64" t="n">
        <f aca="false">1+A17</f>
        <v>13</v>
      </c>
      <c r="B18" s="65"/>
      <c r="C18" s="65"/>
      <c r="D18" s="65"/>
      <c r="E18" s="65"/>
      <c r="F18" s="66" t="n">
        <v>40.13</v>
      </c>
      <c r="G18" s="66" t="n">
        <v>2.03</v>
      </c>
      <c r="H18" s="40" t="n">
        <f aca="false">F18-G18</f>
        <v>38.1</v>
      </c>
      <c r="I18" s="66" t="n">
        <v>41.4</v>
      </c>
      <c r="J18" s="67"/>
      <c r="K18" s="65"/>
      <c r="L18" s="68" t="n">
        <f aca="false">0.00000001</f>
        <v>1E-008</v>
      </c>
      <c r="M18" s="0" t="n">
        <v>4.265E-005</v>
      </c>
      <c r="N18" s="78"/>
      <c r="O18" s="60" t="n">
        <f aca="false">-0.0000000039340299*H18+0.000020597087</f>
        <v>2.044720046081E-005</v>
      </c>
      <c r="P18" s="67"/>
      <c r="Q18" s="68" t="n">
        <f aca="false">M18-L18-(O18)</f>
        <v>2.219279953919E-005</v>
      </c>
      <c r="R18" s="69"/>
      <c r="S18" s="70" t="n">
        <f aca="false">(50.67/1000)/Q18</f>
        <v>2283.172968355</v>
      </c>
    </row>
    <row r="19" customFormat="false" ht="12.75" hidden="false" customHeight="false" outlineLevel="0" collapsed="false">
      <c r="E19" s="0" t="n">
        <f aca="false">MIN(E6:E18)</f>
        <v>41.5</v>
      </c>
    </row>
    <row r="21" customFormat="false" ht="12.75" hidden="false" customHeight="false" outlineLevel="0" collapsed="false">
      <c r="M21" s="0" t="n">
        <v>0.4265</v>
      </c>
      <c r="N21" s="0" t="n">
        <f aca="false">0.0001*M21</f>
        <v>4.265E-005</v>
      </c>
    </row>
    <row r="22" customFormat="false" ht="12.75" hidden="false" customHeight="false" outlineLevel="0" collapsed="false">
      <c r="M22" s="0" t="n">
        <v>0.427</v>
      </c>
      <c r="N22" s="0" t="n">
        <f aca="false">0.0001*M22</f>
        <v>4.27E-005</v>
      </c>
    </row>
    <row r="23" customFormat="false" ht="12.75" hidden="false" customHeight="false" outlineLevel="0" collapsed="false">
      <c r="M23" s="0" t="n">
        <v>0.4274</v>
      </c>
      <c r="N23" s="0" t="n">
        <f aca="false">0.0001*M23</f>
        <v>4.274E-005</v>
      </c>
    </row>
    <row r="24" customFormat="false" ht="12.75" hidden="false" customHeight="false" outlineLevel="0" collapsed="false">
      <c r="M24" s="0" t="n">
        <v>0.4279</v>
      </c>
      <c r="N24" s="0" t="n">
        <f aca="false">0.0001*M24</f>
        <v>4.279E-005</v>
      </c>
    </row>
    <row r="25" customFormat="false" ht="12.75" hidden="false" customHeight="false" outlineLevel="0" collapsed="false">
      <c r="M25" s="0" t="n">
        <v>0.4284</v>
      </c>
      <c r="N25" s="0" t="n">
        <f aca="false">0.0001*M25</f>
        <v>4.284E-005</v>
      </c>
    </row>
    <row r="26" customFormat="false" ht="12.75" hidden="false" customHeight="false" outlineLevel="0" collapsed="false">
      <c r="M26" s="0" t="n">
        <v>0.429</v>
      </c>
      <c r="N26" s="0" t="n">
        <f aca="false">0.0001*M26</f>
        <v>4.2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5" activeCellId="0" sqref="R5:S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99"/>
    <col collapsed="false" customWidth="true" hidden="false" outlineLevel="0" max="13" min="13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1" t="s">
        <v>42</v>
      </c>
      <c r="B1" s="51"/>
      <c r="C1" s="51"/>
      <c r="D1" s="51"/>
      <c r="E1" s="51"/>
      <c r="I1" s="79"/>
    </row>
    <row r="2" customFormat="false" ht="12.75" hidden="false" customHeight="false" outlineLevel="0" collapsed="false">
      <c r="A2" s="52" t="n">
        <v>4025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1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5</v>
      </c>
      <c r="O4" s="13"/>
      <c r="P4" s="13" t="s">
        <v>16</v>
      </c>
      <c r="Q4" s="13"/>
      <c r="R4" s="13" t="s">
        <v>17</v>
      </c>
      <c r="S4" s="53"/>
    </row>
    <row r="5" customFormat="false" ht="12.75" hidden="false" customHeight="false" outlineLevel="0" collapsed="false">
      <c r="A5" s="54" t="s">
        <v>4</v>
      </c>
      <c r="B5" s="55" t="s">
        <v>28</v>
      </c>
      <c r="C5" s="55" t="s">
        <v>29</v>
      </c>
      <c r="D5" s="55" t="s">
        <v>30</v>
      </c>
      <c r="E5" s="55" t="s">
        <v>38</v>
      </c>
      <c r="F5" s="56" t="s">
        <v>31</v>
      </c>
      <c r="G5" s="56" t="s">
        <v>32</v>
      </c>
      <c r="H5" s="56" t="s">
        <v>33</v>
      </c>
      <c r="I5" s="56" t="s">
        <v>38</v>
      </c>
      <c r="J5" s="55" t="s">
        <v>6</v>
      </c>
      <c r="K5" s="55" t="s">
        <v>23</v>
      </c>
      <c r="L5" s="56" t="s">
        <v>9</v>
      </c>
      <c r="M5" s="56" t="s">
        <v>24</v>
      </c>
      <c r="N5" s="55" t="s">
        <v>25</v>
      </c>
      <c r="O5" s="56" t="s">
        <v>26</v>
      </c>
      <c r="P5" s="55" t="s">
        <v>25</v>
      </c>
      <c r="Q5" s="56" t="s">
        <v>26</v>
      </c>
      <c r="R5" s="55" t="s">
        <v>25</v>
      </c>
      <c r="S5" s="57" t="s">
        <v>34</v>
      </c>
    </row>
    <row r="6" customFormat="false" ht="12.75" hidden="false" customHeight="false" outlineLevel="0" collapsed="false">
      <c r="A6" s="38" t="n">
        <v>1</v>
      </c>
      <c r="B6" s="58" t="n">
        <v>17.05</v>
      </c>
      <c r="C6" s="58" t="n">
        <v>2.03</v>
      </c>
      <c r="D6" s="58" t="n">
        <f aca="false">B6-C6</f>
        <v>15.02</v>
      </c>
      <c r="E6" s="58" t="n">
        <v>41.9</v>
      </c>
      <c r="F6" s="40" t="n">
        <v>17.06</v>
      </c>
      <c r="G6" s="40" t="n">
        <v>1.99</v>
      </c>
      <c r="H6" s="40" t="n">
        <f aca="false">F6-G6</f>
        <v>15.07</v>
      </c>
      <c r="I6" s="40" t="n">
        <v>41.8</v>
      </c>
      <c r="J6" s="59" t="n">
        <v>1E-008</v>
      </c>
      <c r="K6" s="58" t="n">
        <v>2.456E-005</v>
      </c>
      <c r="L6" s="60" t="n">
        <f aca="false">0.00000001</f>
        <v>1E-008</v>
      </c>
      <c r="M6" s="45" t="n">
        <v>4.271E-005</v>
      </c>
      <c r="N6" s="61" t="n">
        <f aca="false">-0.00000000095431454*D6+0.000010694638</f>
        <v>1.06803041956092E-005</v>
      </c>
      <c r="O6" s="60" t="n">
        <f aca="false">-0.0000000039340299*H6+0.000020597087</f>
        <v>2.0537801169407E-005</v>
      </c>
      <c r="P6" s="59" t="n">
        <f aca="false">K6-J6-(N6)</f>
        <v>1.38696958043908E-005</v>
      </c>
      <c r="Q6" s="60" t="n">
        <f aca="false">M6-L6-(O6)</f>
        <v>2.2162198830593E-005</v>
      </c>
      <c r="R6" s="62" t="n">
        <f aca="false">(50.67/1000)/P6</f>
        <v>3653.2884869731</v>
      </c>
      <c r="S6" s="63" t="n">
        <f aca="false">(50.67/1000)/Q6</f>
        <v>2286.32548545023</v>
      </c>
    </row>
    <row r="7" customFormat="false" ht="12.75" hidden="false" customHeight="false" outlineLevel="0" collapsed="false">
      <c r="A7" s="38" t="n">
        <v>2</v>
      </c>
      <c r="B7" s="58" t="n">
        <v>18.06</v>
      </c>
      <c r="C7" s="58" t="n">
        <v>3</v>
      </c>
      <c r="D7" s="58" t="n">
        <f aca="false">B7-C7</f>
        <v>15.06</v>
      </c>
      <c r="E7" s="58" t="n">
        <v>41.9</v>
      </c>
      <c r="F7" s="40" t="n">
        <v>18</v>
      </c>
      <c r="G7" s="40" t="n">
        <v>3.02</v>
      </c>
      <c r="H7" s="40" t="n">
        <f aca="false">F7-G7</f>
        <v>14.98</v>
      </c>
      <c r="I7" s="40" t="n">
        <v>41.8</v>
      </c>
      <c r="J7" s="59" t="n">
        <v>1E-008</v>
      </c>
      <c r="K7" s="58" t="n">
        <v>2.459E-005</v>
      </c>
      <c r="L7" s="60" t="n">
        <f aca="false">0.00000001</f>
        <v>1E-008</v>
      </c>
      <c r="M7" s="45" t="n">
        <v>4.273E-005</v>
      </c>
      <c r="N7" s="61" t="n">
        <f aca="false">-0.00000000095431454*D7+0.000010694638</f>
        <v>1.06802660230276E-005</v>
      </c>
      <c r="O7" s="60" t="n">
        <f aca="false">-0.0000000039340299*H7+0.000020597087</f>
        <v>2.0538155232098E-005</v>
      </c>
      <c r="P7" s="59" t="n">
        <f aca="false">K7-J7-(N7)</f>
        <v>1.38997339769724E-005</v>
      </c>
      <c r="Q7" s="60" t="n">
        <f aca="false">M7-L7-(O7)</f>
        <v>2.2181844767902E-005</v>
      </c>
      <c r="R7" s="62" t="n">
        <f aca="false">(50.67/1000)/P7</f>
        <v>3645.39350781423</v>
      </c>
      <c r="S7" s="63" t="n">
        <f aca="false">(50.67/1000)/Q7</f>
        <v>2284.30054083335</v>
      </c>
    </row>
    <row r="8" customFormat="false" ht="12.75" hidden="false" customHeight="false" outlineLevel="0" collapsed="false">
      <c r="A8" s="46" t="n">
        <f aca="false">1+A7</f>
        <v>3</v>
      </c>
      <c r="B8" s="58" t="n">
        <v>19.95</v>
      </c>
      <c r="C8" s="58" t="n">
        <v>4.98</v>
      </c>
      <c r="D8" s="58" t="n">
        <f aca="false">B8-C8</f>
        <v>14.97</v>
      </c>
      <c r="E8" s="58" t="n">
        <v>41.8</v>
      </c>
      <c r="F8" s="40" t="n">
        <v>20</v>
      </c>
      <c r="G8" s="40" t="n">
        <v>5.03</v>
      </c>
      <c r="H8" s="40" t="n">
        <f aca="false">F8-G8</f>
        <v>14.97</v>
      </c>
      <c r="I8" s="40" t="n">
        <v>41.8</v>
      </c>
      <c r="J8" s="59" t="n">
        <v>1E-008</v>
      </c>
      <c r="K8" s="58" t="n">
        <v>2.46E-005</v>
      </c>
      <c r="L8" s="60" t="n">
        <f aca="false">0.00000001</f>
        <v>1E-008</v>
      </c>
      <c r="M8" s="45" t="n">
        <v>4.278E-005</v>
      </c>
      <c r="N8" s="61" t="n">
        <f aca="false">-0.00000000095431454*D8+0.000010694638</f>
        <v>1.06803519113362E-005</v>
      </c>
      <c r="O8" s="60" t="n">
        <f aca="false">-0.0000000039340299*H8+0.000020597087</f>
        <v>2.0538194572397E-005</v>
      </c>
      <c r="P8" s="59" t="n">
        <f aca="false">K8-J8-(N8)</f>
        <v>1.39096480886638E-005</v>
      </c>
      <c r="Q8" s="60" t="n">
        <f aca="false">M8-L8-(O8)</f>
        <v>2.2231805427603E-005</v>
      </c>
      <c r="R8" s="62" t="n">
        <f aca="false">(50.67/1000)/P8</f>
        <v>3642.79525096652</v>
      </c>
      <c r="S8" s="63" t="n">
        <f aca="false">(50.67/1000)/Q8</f>
        <v>2279.16712230164</v>
      </c>
    </row>
    <row r="9" customFormat="false" ht="12.75" hidden="false" customHeight="false" outlineLevel="0" collapsed="false">
      <c r="A9" s="46" t="n">
        <f aca="false">1+A8</f>
        <v>4</v>
      </c>
      <c r="B9" s="58" t="n">
        <v>22.32</v>
      </c>
      <c r="C9" s="58" t="n">
        <v>7.4</v>
      </c>
      <c r="D9" s="58" t="n">
        <f aca="false">B9-C9</f>
        <v>14.92</v>
      </c>
      <c r="E9" s="58" t="n">
        <v>41.8</v>
      </c>
      <c r="F9" s="40" t="n">
        <v>22.44</v>
      </c>
      <c r="G9" s="40" t="n">
        <v>7.46</v>
      </c>
      <c r="H9" s="40" t="n">
        <f aca="false">F9-G9</f>
        <v>14.98</v>
      </c>
      <c r="I9" s="40" t="n">
        <v>41.8</v>
      </c>
      <c r="J9" s="59" t="n">
        <v>1E-008</v>
      </c>
      <c r="K9" s="58" t="n">
        <v>2.463E-005</v>
      </c>
      <c r="L9" s="60" t="n">
        <f aca="false">0.00000001</f>
        <v>1E-008</v>
      </c>
      <c r="M9" s="45" t="n">
        <v>4.283E-005</v>
      </c>
      <c r="N9" s="61" t="n">
        <f aca="false">-0.00000000095431454*D9+0.000010694638</f>
        <v>1.06803996270632E-005</v>
      </c>
      <c r="O9" s="60" t="n">
        <f aca="false">-0.0000000039340299*H9+0.000020597087</f>
        <v>2.0538155232098E-005</v>
      </c>
      <c r="P9" s="59" t="n">
        <f aca="false">K9-J9-(N9)</f>
        <v>1.39396003729368E-005</v>
      </c>
      <c r="Q9" s="60" t="n">
        <f aca="false">M9-L9-(O9)</f>
        <v>2.2281844767902E-005</v>
      </c>
      <c r="R9" s="62" t="n">
        <f aca="false">(50.67/1000)/P9</f>
        <v>3634.96790757172</v>
      </c>
      <c r="S9" s="63" t="n">
        <f aca="false">(50.67/1000)/Q9</f>
        <v>2274.0486942532</v>
      </c>
    </row>
    <row r="10" customFormat="false" ht="12.75" hidden="false" customHeight="false" outlineLevel="0" collapsed="false">
      <c r="A10" s="46" t="n">
        <f aca="false">1+A9</f>
        <v>5</v>
      </c>
      <c r="B10" s="58" t="n">
        <v>25.22</v>
      </c>
      <c r="C10" s="58" t="n">
        <v>10.18</v>
      </c>
      <c r="D10" s="58" t="n">
        <f aca="false">B10-C10</f>
        <v>15.04</v>
      </c>
      <c r="E10" s="58" t="n">
        <v>41.6</v>
      </c>
      <c r="F10" s="40" t="n">
        <v>25.01</v>
      </c>
      <c r="G10" s="40" t="n">
        <v>10.07</v>
      </c>
      <c r="H10" s="40" t="n">
        <f aca="false">F10-G10</f>
        <v>14.94</v>
      </c>
      <c r="I10" s="40" t="n">
        <v>41.6</v>
      </c>
      <c r="J10" s="59" t="n">
        <v>1E-008</v>
      </c>
      <c r="K10" s="58" t="n">
        <v>2.466E-005</v>
      </c>
      <c r="L10" s="60" t="n">
        <f aca="false">0.00000001</f>
        <v>1E-008</v>
      </c>
      <c r="M10" s="45" t="n">
        <v>4.289E-005</v>
      </c>
      <c r="N10" s="61" t="n">
        <f aca="false">-0.00000000095431454*D10+0.000010694638</f>
        <v>1.06802851093184E-005</v>
      </c>
      <c r="O10" s="60" t="n">
        <f aca="false">-0.0000000039340299*H10+0.000020597087</f>
        <v>2.0538312593294E-005</v>
      </c>
      <c r="P10" s="59" t="n">
        <f aca="false">K10-J10-(N10)</f>
        <v>1.39697148906816E-005</v>
      </c>
      <c r="Q10" s="60" t="n">
        <f aca="false">M10-L10-(O10)</f>
        <v>2.2341687406706E-005</v>
      </c>
      <c r="R10" s="62" t="n">
        <f aca="false">(50.67/1000)/P10</f>
        <v>3627.13200638039</v>
      </c>
      <c r="S10" s="63" t="n">
        <f aca="false">(50.67/1000)/Q10</f>
        <v>2267.95761115121</v>
      </c>
    </row>
    <row r="11" customFormat="false" ht="12.75" hidden="false" customHeight="false" outlineLevel="0" collapsed="false">
      <c r="A11" s="46" t="n">
        <f aca="false">1+A10</f>
        <v>6</v>
      </c>
      <c r="B11" s="58" t="n">
        <v>27.59</v>
      </c>
      <c r="C11" s="58" t="n">
        <v>12.57</v>
      </c>
      <c r="D11" s="58" t="n">
        <f aca="false">B11-C11</f>
        <v>15.02</v>
      </c>
      <c r="E11" s="58" t="n">
        <v>41.2</v>
      </c>
      <c r="F11" s="40" t="n">
        <v>27.39</v>
      </c>
      <c r="G11" s="40" t="n">
        <v>12.38</v>
      </c>
      <c r="H11" s="40" t="n">
        <f aca="false">F11-G11</f>
        <v>15.01</v>
      </c>
      <c r="I11" s="40" t="n">
        <v>41.1</v>
      </c>
      <c r="J11" s="59" t="n">
        <v>1E-008</v>
      </c>
      <c r="K11" s="58" t="n">
        <v>2.469E-005</v>
      </c>
      <c r="L11" s="60" t="n">
        <f aca="false">0.00000001</f>
        <v>1E-008</v>
      </c>
      <c r="M11" s="45" t="n">
        <v>4.293E-005</v>
      </c>
      <c r="N11" s="61" t="n">
        <f aca="false">-0.00000000095431454*D11+0.000010694638</f>
        <v>1.06803041956092E-005</v>
      </c>
      <c r="O11" s="60" t="n">
        <f aca="false">-0.0000000039340299*H11+0.000020597087</f>
        <v>2.0538037211201E-005</v>
      </c>
      <c r="P11" s="59" t="n">
        <f aca="false">K11-J11-(N11)</f>
        <v>1.39996958043908E-005</v>
      </c>
      <c r="Q11" s="60" t="n">
        <f aca="false">M11-L11-(O11)</f>
        <v>2.2381962788799E-005</v>
      </c>
      <c r="R11" s="62" t="n">
        <f aca="false">(50.67/1000)/P11</f>
        <v>3619.36435676753</v>
      </c>
      <c r="S11" s="63" t="n">
        <f aca="false">(50.67/1000)/Q11</f>
        <v>2263.87651870093</v>
      </c>
    </row>
    <row r="12" customFormat="false" ht="12.75" hidden="false" customHeight="false" outlineLevel="0" collapsed="false">
      <c r="A12" s="46" t="n">
        <f aca="false">1+A11</f>
        <v>7</v>
      </c>
      <c r="B12" s="58" t="n">
        <v>30.19</v>
      </c>
      <c r="C12" s="58" t="n">
        <v>15.11</v>
      </c>
      <c r="D12" s="58" t="n">
        <f aca="false">B12-C12</f>
        <v>15.08</v>
      </c>
      <c r="E12" s="58" t="n">
        <v>40.7</v>
      </c>
      <c r="F12" s="40" t="n">
        <v>30.01</v>
      </c>
      <c r="G12" s="40" t="n">
        <v>14.99</v>
      </c>
      <c r="H12" s="40" t="n">
        <f aca="false">F12-G12</f>
        <v>15.02</v>
      </c>
      <c r="I12" s="40" t="n">
        <v>40.9</v>
      </c>
      <c r="J12" s="59" t="n">
        <v>1E-008</v>
      </c>
      <c r="K12" s="58" t="n">
        <v>2.472E-005</v>
      </c>
      <c r="L12" s="60" t="n">
        <f aca="false">0.00000001</f>
        <v>1E-008</v>
      </c>
      <c r="M12" s="45" t="n">
        <v>4.298E-005</v>
      </c>
      <c r="N12" s="61" t="n">
        <f aca="false">-0.00000000095431454*D12+0.000010694638</f>
        <v>1.06802469367368E-005</v>
      </c>
      <c r="O12" s="60" t="n">
        <f aca="false">-0.0000000039340299*H12+0.000020597087</f>
        <v>2.0537997870902E-005</v>
      </c>
      <c r="P12" s="59" t="n">
        <f aca="false">K12-J12-(N12)</f>
        <v>1.40297530632632E-005</v>
      </c>
      <c r="Q12" s="60" t="n">
        <f aca="false">M12-L12-(O12)</f>
        <v>2.2432002129098E-005</v>
      </c>
      <c r="R12" s="62" t="n">
        <f aca="false">(50.67/1000)/P12</f>
        <v>3611.61025226303</v>
      </c>
      <c r="S12" s="63" t="n">
        <f aca="false">(50.67/1000)/Q12</f>
        <v>2258.82646178393</v>
      </c>
    </row>
    <row r="13" customFormat="false" ht="12.75" hidden="false" customHeight="false" outlineLevel="0" collapsed="false">
      <c r="A13" s="46" t="n">
        <f aca="false">1+A12</f>
        <v>8</v>
      </c>
      <c r="B13" s="58" t="n">
        <v>27.48</v>
      </c>
      <c r="C13" s="58" t="n">
        <v>12.45</v>
      </c>
      <c r="D13" s="58" t="n">
        <f aca="false">B13-C13</f>
        <v>15.03</v>
      </c>
      <c r="E13" s="58" t="n">
        <v>41.3</v>
      </c>
      <c r="F13" s="40" t="n">
        <v>27.62</v>
      </c>
      <c r="G13" s="40" t="n">
        <v>12.55</v>
      </c>
      <c r="H13" s="40" t="n">
        <f aca="false">F13-G13</f>
        <v>15.07</v>
      </c>
      <c r="I13" s="40" t="n">
        <v>41.4</v>
      </c>
      <c r="J13" s="59" t="n">
        <v>1E-008</v>
      </c>
      <c r="K13" s="58" t="n">
        <v>2.468E-005</v>
      </c>
      <c r="L13" s="60" t="n">
        <f aca="false">0.00000001</f>
        <v>1E-008</v>
      </c>
      <c r="M13" s="45" t="n">
        <v>4.294E-005</v>
      </c>
      <c r="N13" s="61" t="n">
        <f aca="false">-0.00000000095431454*D13+0.000010694638</f>
        <v>1.06802946524638E-005</v>
      </c>
      <c r="O13" s="60" t="n">
        <f aca="false">-0.0000000039340299*H13+0.000020597087</f>
        <v>2.0537801169407E-005</v>
      </c>
      <c r="P13" s="59" t="n">
        <f aca="false">K13-J13-(N13)</f>
        <v>1.39897053475362E-005</v>
      </c>
      <c r="Q13" s="60" t="n">
        <f aca="false">M13-L13-(O13)</f>
        <v>2.2392198830593E-005</v>
      </c>
      <c r="R13" s="62" t="n">
        <f aca="false">(50.67/1000)/P13</f>
        <v>3621.94905047973</v>
      </c>
      <c r="S13" s="63" t="n">
        <f aca="false">(50.67/1000)/Q13</f>
        <v>2262.84164334826</v>
      </c>
    </row>
    <row r="14" customFormat="false" ht="12.75" hidden="false" customHeight="false" outlineLevel="0" collapsed="false">
      <c r="A14" s="46" t="n">
        <f aca="false">1+A13</f>
        <v>9</v>
      </c>
      <c r="B14" s="58" t="n">
        <v>25.4</v>
      </c>
      <c r="C14" s="58" t="n">
        <v>10.32</v>
      </c>
      <c r="D14" s="58" t="n">
        <f aca="false">B14-C14</f>
        <v>15.08</v>
      </c>
      <c r="E14" s="58" t="n">
        <v>41.7</v>
      </c>
      <c r="F14" s="40" t="n">
        <v>25.33</v>
      </c>
      <c r="G14" s="40" t="n">
        <v>10.25</v>
      </c>
      <c r="H14" s="40" t="n">
        <f aca="false">F14-G14</f>
        <v>15.08</v>
      </c>
      <c r="I14" s="40" t="n">
        <v>41.6</v>
      </c>
      <c r="J14" s="59" t="n">
        <v>1E-008</v>
      </c>
      <c r="K14" s="58" t="n">
        <v>2.465E-005</v>
      </c>
      <c r="L14" s="60" t="n">
        <f aca="false">0.00000001</f>
        <v>1E-008</v>
      </c>
      <c r="M14" s="45" t="n">
        <v>4.289E-005</v>
      </c>
      <c r="N14" s="61" t="n">
        <f aca="false">-0.00000000095431454*D14+0.000010694638</f>
        <v>1.06802469367368E-005</v>
      </c>
      <c r="O14" s="60" t="n">
        <f aca="false">-0.0000000039340299*H14+0.000020597087</f>
        <v>2.0537761829108E-005</v>
      </c>
      <c r="P14" s="59" t="n">
        <f aca="false">K14-J14-(N14)</f>
        <v>1.39597530632632E-005</v>
      </c>
      <c r="Q14" s="60" t="n">
        <f aca="false">M14-L14-(O14)</f>
        <v>2.2342238170892E-005</v>
      </c>
      <c r="R14" s="62" t="n">
        <f aca="false">(50.67/1000)/P14</f>
        <v>3629.72036613916</v>
      </c>
      <c r="S14" s="63" t="n">
        <f aca="false">(50.67/1000)/Q14</f>
        <v>2267.90170315229</v>
      </c>
    </row>
    <row r="15" customFormat="false" ht="12.75" hidden="false" customHeight="false" outlineLevel="0" collapsed="false">
      <c r="A15" s="46" t="n">
        <f aca="false">1+A14</f>
        <v>10</v>
      </c>
      <c r="B15" s="58" t="n">
        <v>22.61</v>
      </c>
      <c r="C15" s="58" t="n">
        <v>7.55</v>
      </c>
      <c r="D15" s="58" t="n">
        <f aca="false">B15-C15</f>
        <v>15.06</v>
      </c>
      <c r="E15" s="58" t="n">
        <v>41.4</v>
      </c>
      <c r="F15" s="40" t="n">
        <v>22.61</v>
      </c>
      <c r="G15" s="40" t="n">
        <v>7.57</v>
      </c>
      <c r="H15" s="40" t="n">
        <f aca="false">F15-G15</f>
        <v>15.04</v>
      </c>
      <c r="I15" s="40" t="n">
        <v>41.5</v>
      </c>
      <c r="J15" s="59" t="n">
        <v>1E-008</v>
      </c>
      <c r="K15" s="58" t="n">
        <v>2.463E-005</v>
      </c>
      <c r="L15" s="60" t="n">
        <f aca="false">0.00000001</f>
        <v>1E-008</v>
      </c>
      <c r="M15" s="45" t="n">
        <v>4.283E-005</v>
      </c>
      <c r="N15" s="61" t="n">
        <f aca="false">-0.00000000095431454*D15+0.000010694638</f>
        <v>1.06802660230276E-005</v>
      </c>
      <c r="O15" s="60" t="n">
        <f aca="false">-0.0000000039340299*H15+0.000020597087</f>
        <v>2.0537919190304E-005</v>
      </c>
      <c r="P15" s="59" t="n">
        <f aca="false">K15-J15-(N15)</f>
        <v>1.39397339769724E-005</v>
      </c>
      <c r="Q15" s="60" t="n">
        <f aca="false">M15-L15-(O15)</f>
        <v>2.2282080809696E-005</v>
      </c>
      <c r="R15" s="62" t="n">
        <f aca="false">(50.67/1000)/P15</f>
        <v>3634.93306857246</v>
      </c>
      <c r="S15" s="63" t="n">
        <f aca="false">(50.67/1000)/Q15</f>
        <v>2274.02460446832</v>
      </c>
    </row>
    <row r="16" customFormat="false" ht="12.75" hidden="false" customHeight="false" outlineLevel="0" collapsed="false">
      <c r="A16" s="46" t="n">
        <f aca="false">1+A15</f>
        <v>11</v>
      </c>
      <c r="B16" s="58" t="n">
        <v>20.01</v>
      </c>
      <c r="C16" s="58" t="n">
        <v>5.05</v>
      </c>
      <c r="D16" s="58" t="n">
        <f aca="false">B16-C16</f>
        <v>14.96</v>
      </c>
      <c r="E16" s="58" t="n">
        <v>41.2</v>
      </c>
      <c r="F16" s="40" t="n">
        <v>20.14</v>
      </c>
      <c r="G16" s="40" t="n">
        <v>5.08</v>
      </c>
      <c r="H16" s="40" t="n">
        <f aca="false">F16-G16</f>
        <v>15.06</v>
      </c>
      <c r="I16" s="40" t="n">
        <v>41.2</v>
      </c>
      <c r="J16" s="59" t="n">
        <v>1E-008</v>
      </c>
      <c r="K16" s="58" t="n">
        <v>2.46E-005</v>
      </c>
      <c r="L16" s="60" t="n">
        <f aca="false">0.00000001</f>
        <v>1E-008</v>
      </c>
      <c r="M16" s="45" t="n">
        <v>4.278E-005</v>
      </c>
      <c r="N16" s="61" t="n">
        <f aca="false">-0.00000000095431454*D16+0.000010694638</f>
        <v>1.06803614544816E-005</v>
      </c>
      <c r="O16" s="60" t="n">
        <f aca="false">-0.0000000039340299*H16+0.000020597087</f>
        <v>2.0537840509706E-005</v>
      </c>
      <c r="P16" s="59" t="n">
        <f aca="false">K16-J16-(N16)</f>
        <v>1.39096385455184E-005</v>
      </c>
      <c r="Q16" s="60" t="n">
        <f aca="false">M16-L16-(O16)</f>
        <v>2.2232159490294E-005</v>
      </c>
      <c r="R16" s="62" t="n">
        <f aca="false">(50.67/1000)/P16</f>
        <v>3642.79775022088</v>
      </c>
      <c r="S16" s="63" t="n">
        <f aca="false">(50.67/1000)/Q16</f>
        <v>2279.13082497097</v>
      </c>
    </row>
    <row r="17" customFormat="false" ht="12.75" hidden="false" customHeight="false" outlineLevel="0" collapsed="false">
      <c r="A17" s="46" t="n">
        <f aca="false">1+A16</f>
        <v>12</v>
      </c>
      <c r="B17" s="58" t="n">
        <v>18.03</v>
      </c>
      <c r="C17" s="58" t="n">
        <v>3.01</v>
      </c>
      <c r="D17" s="58" t="n">
        <f aca="false">B17-C17</f>
        <v>15.02</v>
      </c>
      <c r="E17" s="58" t="n">
        <v>40.9</v>
      </c>
      <c r="F17" s="40" t="n">
        <v>18.09</v>
      </c>
      <c r="G17" s="40" t="n">
        <v>3.02</v>
      </c>
      <c r="H17" s="40" t="n">
        <f aca="false">F17-G17</f>
        <v>15.07</v>
      </c>
      <c r="I17" s="40" t="n">
        <v>40.9</v>
      </c>
      <c r="J17" s="59" t="n">
        <v>1E-008</v>
      </c>
      <c r="K17" s="58" t="n">
        <v>2.458E-005</v>
      </c>
      <c r="L17" s="60" t="n">
        <f aca="false">0.00000001</f>
        <v>1E-008</v>
      </c>
      <c r="M17" s="45" t="n">
        <v>4.273E-005</v>
      </c>
      <c r="N17" s="61" t="n">
        <f aca="false">-0.00000000095431454*D17+0.000010694638</f>
        <v>1.06803041956092E-005</v>
      </c>
      <c r="O17" s="60" t="n">
        <f aca="false">-0.0000000039340299*H17+0.000020597087</f>
        <v>2.0537801169407E-005</v>
      </c>
      <c r="P17" s="59" t="n">
        <f aca="false">K17-J17-(N17)</f>
        <v>1.38896958043908E-005</v>
      </c>
      <c r="Q17" s="60" t="n">
        <f aca="false">M17-L17-(O17)</f>
        <v>2.2182198830593E-005</v>
      </c>
      <c r="R17" s="62" t="n">
        <f aca="false">(50.67/1000)/P17</f>
        <v>3648.02805717187</v>
      </c>
      <c r="S17" s="63" t="n">
        <f aca="false">(50.67/1000)/Q17</f>
        <v>2284.26407981329</v>
      </c>
    </row>
    <row r="18" customFormat="false" ht="13.5" hidden="false" customHeight="false" outlineLevel="0" collapsed="false">
      <c r="A18" s="64" t="n">
        <f aca="false">1+A17</f>
        <v>13</v>
      </c>
      <c r="B18" s="65" t="n">
        <v>17.11</v>
      </c>
      <c r="C18" s="65" t="n">
        <v>2.01</v>
      </c>
      <c r="D18" s="65" t="n">
        <f aca="false">B18-C18</f>
        <v>15.1</v>
      </c>
      <c r="E18" s="65" t="n">
        <v>40.7</v>
      </c>
      <c r="F18" s="66" t="n">
        <v>17.1</v>
      </c>
      <c r="G18" s="66" t="n">
        <v>2.04</v>
      </c>
      <c r="H18" s="66" t="n">
        <f aca="false">F18-G18</f>
        <v>15.06</v>
      </c>
      <c r="I18" s="66" t="n">
        <v>40.7</v>
      </c>
      <c r="J18" s="67" t="n">
        <v>1E-008</v>
      </c>
      <c r="K18" s="65" t="n">
        <v>2.457E-005</v>
      </c>
      <c r="L18" s="68" t="n">
        <f aca="false">0.00000001</f>
        <v>1E-008</v>
      </c>
      <c r="M18" s="45" t="n">
        <v>4.27E-005</v>
      </c>
      <c r="N18" s="61" t="n">
        <f aca="false">-0.00000000095431454*D18+0.000010694638</f>
        <v>1.0680227850446E-005</v>
      </c>
      <c r="O18" s="60" t="n">
        <f aca="false">-0.0000000039340299*H18+0.000020597087</f>
        <v>2.0537840509706E-005</v>
      </c>
      <c r="P18" s="67" t="n">
        <f aca="false">K18-J18-(N18)</f>
        <v>1.3879772149554E-005</v>
      </c>
      <c r="Q18" s="68" t="n">
        <f aca="false">M18-L18-(O18)</f>
        <v>2.2152159490294E-005</v>
      </c>
      <c r="R18" s="69" t="n">
        <f aca="false">(50.67/1000)/P18</f>
        <v>3650.63629676574</v>
      </c>
      <c r="S18" s="70" t="n">
        <f aca="false">(50.67/1000)/Q18</f>
        <v>2287.36164626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2" sqref="D5:D32 H5:H32 R5:S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12" min="12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1" t="s">
        <v>43</v>
      </c>
      <c r="B1" s="51"/>
      <c r="C1" s="51"/>
      <c r="D1" s="51"/>
      <c r="E1" s="51"/>
      <c r="I1" s="79"/>
    </row>
    <row r="2" customFormat="false" ht="12.75" hidden="false" customHeight="false" outlineLevel="0" collapsed="false">
      <c r="A2" s="52" t="n">
        <v>4026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1" t="s">
        <v>1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5</v>
      </c>
      <c r="O4" s="13"/>
      <c r="P4" s="13" t="s">
        <v>16</v>
      </c>
      <c r="Q4" s="13"/>
      <c r="R4" s="13" t="s">
        <v>17</v>
      </c>
      <c r="S4" s="53"/>
    </row>
    <row r="5" customFormat="false" ht="12.75" hidden="false" customHeight="false" outlineLevel="0" collapsed="false">
      <c r="A5" s="54" t="s">
        <v>4</v>
      </c>
      <c r="B5" s="55" t="s">
        <v>28</v>
      </c>
      <c r="C5" s="55" t="s">
        <v>29</v>
      </c>
      <c r="D5" s="55" t="s">
        <v>30</v>
      </c>
      <c r="E5" s="55" t="s">
        <v>38</v>
      </c>
      <c r="F5" s="56" t="s">
        <v>31</v>
      </c>
      <c r="G5" s="56" t="s">
        <v>32</v>
      </c>
      <c r="H5" s="56" t="s">
        <v>33</v>
      </c>
      <c r="I5" s="56" t="s">
        <v>38</v>
      </c>
      <c r="J5" s="55" t="s">
        <v>6</v>
      </c>
      <c r="K5" s="55" t="s">
        <v>23</v>
      </c>
      <c r="L5" s="56" t="s">
        <v>9</v>
      </c>
      <c r="M5" s="56" t="s">
        <v>24</v>
      </c>
      <c r="N5" s="55" t="s">
        <v>25</v>
      </c>
      <c r="O5" s="56" t="s">
        <v>26</v>
      </c>
      <c r="P5" s="55" t="s">
        <v>25</v>
      </c>
      <c r="Q5" s="56" t="s">
        <v>26</v>
      </c>
      <c r="R5" s="55" t="s">
        <v>25</v>
      </c>
      <c r="S5" s="57" t="s">
        <v>34</v>
      </c>
    </row>
    <row r="6" customFormat="false" ht="12.75" hidden="false" customHeight="false" outlineLevel="0" collapsed="false">
      <c r="A6" s="38" t="n">
        <v>1</v>
      </c>
      <c r="B6" s="58" t="n">
        <v>3.49</v>
      </c>
      <c r="C6" s="58" t="n">
        <v>0.54</v>
      </c>
      <c r="D6" s="58" t="n">
        <f aca="false">B6-C6</f>
        <v>2.95</v>
      </c>
      <c r="E6" s="58" t="n">
        <v>21.7</v>
      </c>
      <c r="F6" s="40" t="n">
        <v>3.48</v>
      </c>
      <c r="G6" s="40" t="n">
        <v>0.4</v>
      </c>
      <c r="H6" s="40" t="n">
        <f aca="false">F6-G6</f>
        <v>3.08</v>
      </c>
      <c r="I6" s="40" t="n">
        <v>21.7</v>
      </c>
      <c r="J6" s="59" t="n">
        <v>1E-008</v>
      </c>
      <c r="K6" s="58" t="n">
        <v>2.459E-005</v>
      </c>
      <c r="L6" s="60" t="n">
        <f aca="false">0.00000001</f>
        <v>1E-008</v>
      </c>
      <c r="M6" s="45" t="n">
        <v>4.272E-005</v>
      </c>
      <c r="N6" s="61" t="n">
        <f aca="false">-0.00000000095431454*D6+0.000010694638</f>
        <v>1.0691822772107E-005</v>
      </c>
      <c r="O6" s="60" t="n">
        <f aca="false">-0.0000000039340299*H6+0.000020597087</f>
        <v>2.0584970187908E-005</v>
      </c>
      <c r="P6" s="59" t="n">
        <f aca="false">K6-J6-(N6)</f>
        <v>1.3888177227893E-005</v>
      </c>
      <c r="Q6" s="60" t="n">
        <f aca="false">M6-L6-(O6)</f>
        <v>2.2125029812092E-005</v>
      </c>
      <c r="R6" s="62" t="n">
        <f aca="false">(50.67/1000)/P6</f>
        <v>3648.42694390697</v>
      </c>
      <c r="S6" s="63" t="n">
        <f aca="false">(50.67/1000)/Q6</f>
        <v>2290.16640566547</v>
      </c>
    </row>
    <row r="7" customFormat="false" ht="12.75" hidden="false" customHeight="false" outlineLevel="0" collapsed="false">
      <c r="A7" s="38" t="n">
        <v>2</v>
      </c>
      <c r="B7" s="58" t="n">
        <v>5.39</v>
      </c>
      <c r="C7" s="58" t="n">
        <v>0.52</v>
      </c>
      <c r="D7" s="58" t="n">
        <f aca="false">B7-C7</f>
        <v>4.87</v>
      </c>
      <c r="E7" s="58" t="n">
        <v>22.1</v>
      </c>
      <c r="F7" s="40" t="n">
        <v>5.32</v>
      </c>
      <c r="G7" s="40" t="n">
        <v>0.38</v>
      </c>
      <c r="H7" s="40" t="n">
        <f aca="false">F7-G7</f>
        <v>4.94</v>
      </c>
      <c r="I7" s="40" t="n">
        <v>22</v>
      </c>
      <c r="J7" s="59" t="n">
        <v>1E-008</v>
      </c>
      <c r="K7" s="58" t="n">
        <v>2.458E-005</v>
      </c>
      <c r="L7" s="60" t="n">
        <f aca="false">0.00000001</f>
        <v>1E-008</v>
      </c>
      <c r="M7" s="45" t="n">
        <v>4.269E-005</v>
      </c>
      <c r="N7" s="61" t="n">
        <f aca="false">-0.00000000095431454*D7+0.000010694638</f>
        <v>1.06899904881902E-005</v>
      </c>
      <c r="O7" s="60" t="n">
        <f aca="false">-0.0000000039340299*H7+0.000020597087</f>
        <v>2.0577652892294E-005</v>
      </c>
      <c r="P7" s="59" t="n">
        <f aca="false">K7-J7-(N7)</f>
        <v>1.38800095118098E-005</v>
      </c>
      <c r="Q7" s="60" t="n">
        <f aca="false">M7-L7-(O7)</f>
        <v>2.2102347107706E-005</v>
      </c>
      <c r="R7" s="62" t="n">
        <f aca="false">(50.67/1000)/P7</f>
        <v>3650.57386717837</v>
      </c>
      <c r="S7" s="63" t="n">
        <f aca="false">(50.67/1000)/Q7</f>
        <v>2292.51670662316</v>
      </c>
    </row>
    <row r="8" customFormat="false" ht="12.75" hidden="false" customHeight="false" outlineLevel="0" collapsed="false">
      <c r="A8" s="46" t="n">
        <f aca="false">1+A7</f>
        <v>3</v>
      </c>
      <c r="B8" s="58" t="n">
        <v>8.07</v>
      </c>
      <c r="C8" s="58" t="n">
        <v>0.54</v>
      </c>
      <c r="D8" s="58" t="n">
        <f aca="false">B8-C8</f>
        <v>7.53</v>
      </c>
      <c r="E8" s="58" t="n">
        <v>22.3</v>
      </c>
      <c r="F8" s="40" t="n">
        <v>8.01</v>
      </c>
      <c r="G8" s="40" t="n">
        <v>0.37</v>
      </c>
      <c r="H8" s="40" t="n">
        <f aca="false">F8-G8</f>
        <v>7.64</v>
      </c>
      <c r="I8" s="40" t="n">
        <v>22.3</v>
      </c>
      <c r="J8" s="59" t="n">
        <v>1E-008</v>
      </c>
      <c r="K8" s="58" t="n">
        <v>2.457E-005</v>
      </c>
      <c r="L8" s="60" t="n">
        <f aca="false">0.00000001</f>
        <v>1E-008</v>
      </c>
      <c r="M8" s="45" t="n">
        <v>4.267E-005</v>
      </c>
      <c r="N8" s="61" t="n">
        <f aca="false">-0.00000000095431454*D8+0.000010694638</f>
        <v>1.06874520115138E-005</v>
      </c>
      <c r="O8" s="60" t="n">
        <f aca="false">-0.0000000039340299*H8+0.000020597087</f>
        <v>2.0567031011564E-005</v>
      </c>
      <c r="P8" s="59" t="n">
        <f aca="false">K8-J8-(N8)</f>
        <v>1.38725479884862E-005</v>
      </c>
      <c r="Q8" s="60" t="n">
        <f aca="false">M8-L8-(O8)</f>
        <v>2.2092968988436E-005</v>
      </c>
      <c r="R8" s="62" t="n">
        <f aca="false">(50.67/1000)/P8</f>
        <v>3652.53737396004</v>
      </c>
      <c r="S8" s="63" t="n">
        <f aca="false">(50.67/1000)/Q8</f>
        <v>2293.489844055</v>
      </c>
    </row>
    <row r="9" customFormat="false" ht="12.75" hidden="false" customHeight="false" outlineLevel="0" collapsed="false">
      <c r="A9" s="46" t="n">
        <f aca="false">1+A8</f>
        <v>4</v>
      </c>
      <c r="B9" s="58" t="n">
        <v>10.52</v>
      </c>
      <c r="C9" s="58" t="n">
        <v>0.54</v>
      </c>
      <c r="D9" s="58" t="n">
        <f aca="false">B9-C9</f>
        <v>9.98</v>
      </c>
      <c r="E9" s="58" t="n">
        <v>22.6</v>
      </c>
      <c r="F9" s="40" t="n">
        <v>10.47</v>
      </c>
      <c r="G9" s="40" t="n">
        <v>0.39</v>
      </c>
      <c r="H9" s="40" t="n">
        <f aca="false">F9-G9</f>
        <v>10.08</v>
      </c>
      <c r="I9" s="40" t="n">
        <v>22.6</v>
      </c>
      <c r="J9" s="59" t="n">
        <v>1E-008</v>
      </c>
      <c r="K9" s="58" t="n">
        <v>2.456E-005</v>
      </c>
      <c r="L9" s="60" t="n">
        <f aca="false">0.00000001</f>
        <v>1E-008</v>
      </c>
      <c r="M9" s="45" t="n">
        <v>4.265E-005</v>
      </c>
      <c r="N9" s="61" t="n">
        <f aca="false">-0.00000000095431454*D9+0.000010694638</f>
        <v>1.06851139408908E-005</v>
      </c>
      <c r="O9" s="60" t="n">
        <f aca="false">-0.0000000039340299*H9+0.000020597087</f>
        <v>2.0557431978608E-005</v>
      </c>
      <c r="P9" s="59" t="n">
        <f aca="false">K9-J9-(N9)</f>
        <v>1.38648860591092E-005</v>
      </c>
      <c r="Q9" s="60" t="n">
        <f aca="false">M9-L9-(O9)</f>
        <v>2.2082568021392E-005</v>
      </c>
      <c r="R9" s="62" t="n">
        <f aca="false">(50.67/1000)/P9</f>
        <v>3654.55581704618</v>
      </c>
      <c r="S9" s="63" t="n">
        <f aca="false">(50.67/1000)/Q9</f>
        <v>2294.57008582129</v>
      </c>
    </row>
    <row r="10" customFormat="false" ht="12.75" hidden="false" customHeight="false" outlineLevel="0" collapsed="false">
      <c r="A10" s="46" t="n">
        <f aca="false">1+A9</f>
        <v>5</v>
      </c>
      <c r="B10" s="58" t="n">
        <v>13.2</v>
      </c>
      <c r="C10" s="58" t="n">
        <v>0.53</v>
      </c>
      <c r="D10" s="58" t="n">
        <f aca="false">B10-C10</f>
        <v>12.67</v>
      </c>
      <c r="E10" s="58" t="n">
        <v>22.8</v>
      </c>
      <c r="F10" s="40" t="n">
        <v>13.1</v>
      </c>
      <c r="G10" s="40" t="n">
        <v>0.38</v>
      </c>
      <c r="H10" s="40" t="n">
        <f aca="false">F10-G10</f>
        <v>12.72</v>
      </c>
      <c r="I10" s="40" t="n">
        <v>22.7</v>
      </c>
      <c r="J10" s="59" t="n">
        <v>1E-008</v>
      </c>
      <c r="K10" s="58" t="n">
        <v>2.456E-005</v>
      </c>
      <c r="L10" s="60" t="n">
        <f aca="false">0.00000001</f>
        <v>1E-008</v>
      </c>
      <c r="M10" s="45" t="n">
        <v>4.265E-005</v>
      </c>
      <c r="N10" s="61" t="n">
        <f aca="false">-0.00000000095431454*D10+0.000010694638</f>
        <v>1.06825468347782E-005</v>
      </c>
      <c r="O10" s="60" t="n">
        <f aca="false">-0.0000000039340299*H10+0.000020597087</f>
        <v>2.0547046139672E-005</v>
      </c>
      <c r="P10" s="59" t="n">
        <f aca="false">K10-J10-(N10)</f>
        <v>1.38674531652218E-005</v>
      </c>
      <c r="Q10" s="60" t="n">
        <f aca="false">M10-L10-(O10)</f>
        <v>2.2092953860328E-005</v>
      </c>
      <c r="R10" s="62" t="n">
        <f aca="false">(50.67/1000)/P10</f>
        <v>3653.87929537598</v>
      </c>
      <c r="S10" s="63" t="n">
        <f aca="false">(50.67/1000)/Q10</f>
        <v>2293.49141451779</v>
      </c>
    </row>
    <row r="11" customFormat="false" ht="12.75" hidden="false" customHeight="false" outlineLevel="0" collapsed="false">
      <c r="A11" s="46" t="n">
        <f aca="false">1+A10</f>
        <v>6</v>
      </c>
      <c r="B11" s="58" t="n">
        <v>15.98</v>
      </c>
      <c r="C11" s="58" t="n">
        <v>0.51</v>
      </c>
      <c r="D11" s="58" t="n">
        <f aca="false">B11-C11</f>
        <v>15.47</v>
      </c>
      <c r="E11" s="58" t="n">
        <v>22.9</v>
      </c>
      <c r="F11" s="40" t="n">
        <v>16.02</v>
      </c>
      <c r="G11" s="40" t="n">
        <v>0.37</v>
      </c>
      <c r="H11" s="40" t="n">
        <f aca="false">F11-G11</f>
        <v>15.65</v>
      </c>
      <c r="I11" s="40" t="n">
        <v>23</v>
      </c>
      <c r="J11" s="59" t="n">
        <v>1E-008</v>
      </c>
      <c r="K11" s="58" t="n">
        <v>2.456E-005</v>
      </c>
      <c r="L11" s="60" t="n">
        <f aca="false">0.00000001</f>
        <v>1E-008</v>
      </c>
      <c r="M11" s="45" t="n">
        <v>4.264E-005</v>
      </c>
      <c r="N11" s="61" t="n">
        <f aca="false">-0.00000000095431454*D11+0.000010694638</f>
        <v>1.06798747540662E-005</v>
      </c>
      <c r="O11" s="60" t="n">
        <f aca="false">-0.0000000039340299*H11+0.000020597087</f>
        <v>2.0535519432065E-005</v>
      </c>
      <c r="P11" s="59" t="n">
        <f aca="false">K11-J11-(N11)</f>
        <v>1.38701252459338E-005</v>
      </c>
      <c r="Q11" s="60" t="n">
        <f aca="false">M11-L11-(O11)</f>
        <v>2.2094480567935E-005</v>
      </c>
      <c r="R11" s="62" t="n">
        <f aca="false">(50.67/1000)/P11</f>
        <v>3653.17537524433</v>
      </c>
      <c r="S11" s="63" t="n">
        <f aca="false">(50.67/1000)/Q11</f>
        <v>2293.33293644096</v>
      </c>
    </row>
    <row r="12" customFormat="false" ht="12.75" hidden="false" customHeight="false" outlineLevel="0" collapsed="false">
      <c r="A12" s="46" t="n">
        <f aca="false">1+A11</f>
        <v>7</v>
      </c>
      <c r="B12" s="58" t="n">
        <v>17.96</v>
      </c>
      <c r="C12" s="58" t="n">
        <v>0.54</v>
      </c>
      <c r="D12" s="58" t="n">
        <f aca="false">B12-C12</f>
        <v>17.42</v>
      </c>
      <c r="E12" s="58" t="n">
        <v>23</v>
      </c>
      <c r="F12" s="40" t="n">
        <v>17.86</v>
      </c>
      <c r="G12" s="40" t="n">
        <v>0.37</v>
      </c>
      <c r="H12" s="40" t="n">
        <f aca="false">F12-G12</f>
        <v>17.49</v>
      </c>
      <c r="I12" s="40" t="n">
        <v>23</v>
      </c>
      <c r="J12" s="59" t="n">
        <v>1E-008</v>
      </c>
      <c r="K12" s="58" t="n">
        <v>2.456E-005</v>
      </c>
      <c r="L12" s="60" t="n">
        <f aca="false">0.00000001</f>
        <v>1E-008</v>
      </c>
      <c r="M12" s="45" t="n">
        <v>4.264E-005</v>
      </c>
      <c r="N12" s="61" t="n">
        <f aca="false">-0.00000000095431454*D12+0.000010694638</f>
        <v>1.06780138407132E-005</v>
      </c>
      <c r="O12" s="60" t="n">
        <f aca="false">-0.0000000039340299*H12+0.000020597087</f>
        <v>2.0528280817049E-005</v>
      </c>
      <c r="P12" s="59" t="n">
        <f aca="false">K12-J12-(N12)</f>
        <v>1.38719861592868E-005</v>
      </c>
      <c r="Q12" s="60" t="n">
        <f aca="false">M12-L12-(O12)</f>
        <v>2.2101719182951E-005</v>
      </c>
      <c r="R12" s="62" t="n">
        <f aca="false">(50.67/1000)/P12</f>
        <v>3652.68530534672</v>
      </c>
      <c r="S12" s="63" t="n">
        <f aca="false">(50.67/1000)/Q12</f>
        <v>2292.58183856965</v>
      </c>
    </row>
    <row r="13" customFormat="false" ht="12.75" hidden="false" customHeight="false" outlineLevel="0" collapsed="false">
      <c r="A13" s="46" t="n">
        <f aca="false">1+A12</f>
        <v>8</v>
      </c>
      <c r="B13" s="58" t="n">
        <v>20.71</v>
      </c>
      <c r="C13" s="58" t="n">
        <v>0.53</v>
      </c>
      <c r="D13" s="58" t="n">
        <f aca="false">B13-C13</f>
        <v>20.18</v>
      </c>
      <c r="E13" s="58" t="n">
        <v>23.1</v>
      </c>
      <c r="F13" s="40" t="n">
        <v>20.75</v>
      </c>
      <c r="G13" s="40" t="n">
        <v>0.4</v>
      </c>
      <c r="H13" s="40" t="n">
        <f aca="false">F13-G13</f>
        <v>20.35</v>
      </c>
      <c r="I13" s="40" t="n">
        <v>23.2</v>
      </c>
      <c r="J13" s="59" t="n">
        <v>1E-008</v>
      </c>
      <c r="K13" s="58" t="n">
        <v>2.455E-005</v>
      </c>
      <c r="L13" s="60" t="n">
        <f aca="false">0.00000001</f>
        <v>1E-008</v>
      </c>
      <c r="M13" s="45" t="n">
        <v>4.263E-005</v>
      </c>
      <c r="N13" s="61" t="n">
        <f aca="false">-0.00000000095431454*D13+0.000010694638</f>
        <v>1.06753799325828E-005</v>
      </c>
      <c r="O13" s="60" t="n">
        <f aca="false">-0.0000000039340299*H13+0.000020597087</f>
        <v>2.0517029491535E-005</v>
      </c>
      <c r="P13" s="59" t="n">
        <f aca="false">K13-J13-(N13)</f>
        <v>1.38646200674172E-005</v>
      </c>
      <c r="Q13" s="60" t="n">
        <f aca="false">M13-L13-(O13)</f>
        <v>2.2102970508465E-005</v>
      </c>
      <c r="R13" s="62" t="n">
        <f aca="false">(50.67/1000)/P13</f>
        <v>3654.62592942434</v>
      </c>
      <c r="S13" s="63" t="n">
        <f aca="false">(50.67/1000)/Q13</f>
        <v>2292.45204759217</v>
      </c>
    </row>
    <row r="14" customFormat="false" ht="12.75" hidden="false" customHeight="false" outlineLevel="0" collapsed="false">
      <c r="A14" s="46" t="n">
        <f aca="false">1+A13</f>
        <v>9</v>
      </c>
      <c r="B14" s="58" t="n">
        <v>22.71</v>
      </c>
      <c r="C14" s="58" t="n">
        <v>0.56</v>
      </c>
      <c r="D14" s="58" t="n">
        <f aca="false">B14-C14</f>
        <v>22.15</v>
      </c>
      <c r="E14" s="58" t="n">
        <v>23.2</v>
      </c>
      <c r="F14" s="40" t="n">
        <v>22.6</v>
      </c>
      <c r="G14" s="40" t="n">
        <v>0.36</v>
      </c>
      <c r="H14" s="40" t="n">
        <f aca="false">F14-G14</f>
        <v>22.24</v>
      </c>
      <c r="I14" s="40" t="n">
        <v>23.2</v>
      </c>
      <c r="J14" s="59" t="n">
        <v>1E-008</v>
      </c>
      <c r="K14" s="58" t="n">
        <v>2.454E-005</v>
      </c>
      <c r="L14" s="60" t="n">
        <f aca="false">0.00000001</f>
        <v>1E-008</v>
      </c>
      <c r="M14" s="45" t="n">
        <v>4.262E-005</v>
      </c>
      <c r="N14" s="61" t="n">
        <f aca="false">-0.00000000095431454*D14+0.000010694638</f>
        <v>1.0673499932939E-005</v>
      </c>
      <c r="O14" s="60" t="n">
        <f aca="false">-0.0000000039340299*H14+0.000020597087</f>
        <v>2.0509594175024E-005</v>
      </c>
      <c r="P14" s="59" t="n">
        <f aca="false">K14-J14-(N14)</f>
        <v>1.3856500067061E-005</v>
      </c>
      <c r="Q14" s="60" t="n">
        <f aca="false">M14-L14-(O14)</f>
        <v>2.2100405824976E-005</v>
      </c>
      <c r="R14" s="62" t="n">
        <f aca="false">(50.67/1000)/P14</f>
        <v>3656.76756430365</v>
      </c>
      <c r="S14" s="63" t="n">
        <f aca="false">(50.67/1000)/Q14</f>
        <v>2292.71807953577</v>
      </c>
    </row>
    <row r="15" customFormat="false" ht="12.75" hidden="false" customHeight="false" outlineLevel="0" collapsed="false">
      <c r="A15" s="46" t="n">
        <f aca="false">1+A14</f>
        <v>10</v>
      </c>
      <c r="B15" s="58" t="n">
        <v>25.54</v>
      </c>
      <c r="C15" s="58" t="n">
        <v>0.51</v>
      </c>
      <c r="D15" s="58" t="n">
        <f aca="false">B15-C15</f>
        <v>25.03</v>
      </c>
      <c r="E15" s="58" t="n">
        <v>23.4</v>
      </c>
      <c r="F15" s="40" t="n">
        <v>25.58</v>
      </c>
      <c r="G15" s="40" t="n">
        <v>0.42</v>
      </c>
      <c r="H15" s="40" t="n">
        <f aca="false">F15-G15</f>
        <v>25.16</v>
      </c>
      <c r="I15" s="40" t="n">
        <v>23.4</v>
      </c>
      <c r="J15" s="59" t="n">
        <v>1E-008</v>
      </c>
      <c r="K15" s="58" t="n">
        <v>2.454E-005</v>
      </c>
      <c r="L15" s="60" t="n">
        <f aca="false">0.00000001</f>
        <v>1E-008</v>
      </c>
      <c r="M15" s="45" t="n">
        <v>4.262E-005</v>
      </c>
      <c r="N15" s="61" t="n">
        <f aca="false">-0.00000000095431454*D15+0.000010694638</f>
        <v>1.06707515070638E-005</v>
      </c>
      <c r="O15" s="60" t="n">
        <f aca="false">-0.0000000039340299*H15+0.000020597087</f>
        <v>2.0498106807716E-005</v>
      </c>
      <c r="P15" s="59" t="n">
        <f aca="false">K15-J15-(N15)</f>
        <v>1.38592484929362E-005</v>
      </c>
      <c r="Q15" s="60" t="n">
        <f aca="false">M15-L15-(O15)</f>
        <v>2.2111893192284E-005</v>
      </c>
      <c r="R15" s="62" t="n">
        <f aca="false">(50.67/1000)/P15</f>
        <v>3656.04239117479</v>
      </c>
      <c r="S15" s="63" t="n">
        <f aca="false">(50.67/1000)/Q15</f>
        <v>2291.52698773353</v>
      </c>
    </row>
    <row r="16" customFormat="false" ht="12.75" hidden="false" customHeight="false" outlineLevel="0" collapsed="false">
      <c r="A16" s="46" t="n">
        <f aca="false">1+A15</f>
        <v>11</v>
      </c>
      <c r="B16" s="58" t="n">
        <v>27.55</v>
      </c>
      <c r="C16" s="58" t="n">
        <v>0.52</v>
      </c>
      <c r="D16" s="58" t="n">
        <f aca="false">B16-C16</f>
        <v>27.03</v>
      </c>
      <c r="E16" s="58" t="n">
        <v>23.5</v>
      </c>
      <c r="F16" s="40" t="n">
        <v>27.78</v>
      </c>
      <c r="G16" s="40" t="n">
        <v>0.38</v>
      </c>
      <c r="H16" s="40" t="n">
        <f aca="false">F16-G16</f>
        <v>27.4</v>
      </c>
      <c r="I16" s="40" t="n">
        <v>23.4</v>
      </c>
      <c r="J16" s="59" t="n">
        <v>1E-008</v>
      </c>
      <c r="K16" s="58" t="n">
        <v>2.454E-005</v>
      </c>
      <c r="L16" s="60" t="n">
        <f aca="false">0.00000001</f>
        <v>1E-008</v>
      </c>
      <c r="M16" s="45" t="n">
        <v>4.262E-005</v>
      </c>
      <c r="N16" s="61" t="n">
        <f aca="false">-0.00000000095431454*D16+0.000010694638</f>
        <v>1.06688428779838E-005</v>
      </c>
      <c r="O16" s="60" t="n">
        <f aca="false">-0.0000000039340299*H16+0.000020597087</f>
        <v>2.048929458074E-005</v>
      </c>
      <c r="P16" s="59" t="n">
        <f aca="false">K16-J16-(N16)</f>
        <v>1.38611571220162E-005</v>
      </c>
      <c r="Q16" s="60" t="n">
        <f aca="false">M16-L16-(O16)</f>
        <v>2.212070541926E-005</v>
      </c>
      <c r="R16" s="62" t="n">
        <f aca="false">(50.67/1000)/P16</f>
        <v>3655.53896792057</v>
      </c>
      <c r="S16" s="63" t="n">
        <f aca="false">(50.67/1000)/Q16</f>
        <v>2290.61411196601</v>
      </c>
    </row>
    <row r="17" customFormat="false" ht="12.75" hidden="false" customHeight="false" outlineLevel="0" collapsed="false">
      <c r="A17" s="46" t="n">
        <f aca="false">1+A16</f>
        <v>12</v>
      </c>
      <c r="B17" s="58" t="n">
        <v>30.47</v>
      </c>
      <c r="C17" s="58" t="n">
        <v>0.52</v>
      </c>
      <c r="D17" s="58" t="n">
        <f aca="false">B17-C17</f>
        <v>29.95</v>
      </c>
      <c r="E17" s="58" t="n">
        <v>23.6</v>
      </c>
      <c r="F17" s="40" t="n">
        <v>30.5</v>
      </c>
      <c r="G17" s="40" t="n">
        <v>0.38</v>
      </c>
      <c r="H17" s="40" t="n">
        <f aca="false">F17-G17</f>
        <v>30.12</v>
      </c>
      <c r="I17" s="40" t="n">
        <v>23.7</v>
      </c>
      <c r="J17" s="59" t="n">
        <v>1E-008</v>
      </c>
      <c r="K17" s="58" t="n">
        <v>2.454E-005</v>
      </c>
      <c r="L17" s="60" t="n">
        <f aca="false">0.00000001</f>
        <v>1E-008</v>
      </c>
      <c r="M17" s="45" t="n">
        <v>4.261E-005</v>
      </c>
      <c r="N17" s="61" t="n">
        <f aca="false">-0.00000000095431454*D17+0.000010694638</f>
        <v>1.0666056279527E-005</v>
      </c>
      <c r="O17" s="60" t="n">
        <f aca="false">-0.0000000039340299*H17+0.000020597087</f>
        <v>2.0478594019412E-005</v>
      </c>
      <c r="P17" s="59" t="n">
        <f aca="false">K17-J17-(N17)</f>
        <v>1.3863943720473E-005</v>
      </c>
      <c r="Q17" s="60" t="n">
        <f aca="false">M17-L17-(O17)</f>
        <v>2.2121405980588E-005</v>
      </c>
      <c r="R17" s="62" t="n">
        <f aca="false">(50.67/1000)/P17</f>
        <v>3654.80421888724</v>
      </c>
      <c r="S17" s="63" t="n">
        <f aca="false">(50.67/1000)/Q17</f>
        <v>2290.54157066074</v>
      </c>
    </row>
    <row r="18" customFormat="false" ht="13.5" hidden="false" customHeight="false" outlineLevel="0" collapsed="false">
      <c r="A18" s="64" t="n">
        <f aca="false">1+A17</f>
        <v>13</v>
      </c>
      <c r="B18" s="65" t="n">
        <v>35.26</v>
      </c>
      <c r="C18" s="65" t="n">
        <v>0.52</v>
      </c>
      <c r="D18" s="58" t="n">
        <f aca="false">B18-C18</f>
        <v>34.74</v>
      </c>
      <c r="E18" s="65" t="n">
        <v>23.9</v>
      </c>
      <c r="F18" s="66" t="n">
        <v>35.02</v>
      </c>
      <c r="G18" s="66" t="n">
        <v>0.4</v>
      </c>
      <c r="H18" s="40" t="n">
        <f aca="false">F18-G18</f>
        <v>34.62</v>
      </c>
      <c r="I18" s="66" t="n">
        <v>23.8</v>
      </c>
      <c r="J18" s="67" t="n">
        <v>1E-008</v>
      </c>
      <c r="K18" s="65" t="n">
        <v>2.453E-005</v>
      </c>
      <c r="L18" s="68" t="n">
        <f aca="false">0.00000001</f>
        <v>1E-008</v>
      </c>
      <c r="M18" s="45" t="n">
        <v>4.261E-005</v>
      </c>
      <c r="N18" s="61" t="n">
        <f aca="false">-0.00000000095431454*D18+0.000010694638</f>
        <v>1.06614851128804E-005</v>
      </c>
      <c r="O18" s="60" t="n">
        <f aca="false">-0.0000000039340299*H18+0.000020597087</f>
        <v>2.0460890884862E-005</v>
      </c>
      <c r="P18" s="67" t="n">
        <f aca="false">K18-J18-(N18)</f>
        <v>1.38585148871196E-005</v>
      </c>
      <c r="Q18" s="68" t="n">
        <f aca="false">M18-L18-(O18)</f>
        <v>2.2139109115138E-005</v>
      </c>
      <c r="R18" s="69" t="n">
        <f aca="false">(50.67/1000)/P18</f>
        <v>3656.23592518516</v>
      </c>
      <c r="S18" s="70" t="n">
        <f aca="false">(50.67/1000)/Q18</f>
        <v>2288.70998089772</v>
      </c>
    </row>
    <row r="19" customFormat="false" ht="13.5" hidden="false" customHeight="false" outlineLevel="0" collapsed="false">
      <c r="A19" s="64" t="n">
        <f aca="false">1+A18</f>
        <v>14</v>
      </c>
      <c r="B19" s="30" t="n">
        <v>40.12</v>
      </c>
      <c r="C19" s="30" t="n">
        <v>0.56</v>
      </c>
      <c r="D19" s="58" t="n">
        <f aca="false">B19-C19</f>
        <v>39.56</v>
      </c>
      <c r="E19" s="30" t="n">
        <v>23.9</v>
      </c>
      <c r="F19" s="45" t="n">
        <v>40.11</v>
      </c>
      <c r="G19" s="45" t="n">
        <v>0.36</v>
      </c>
      <c r="H19" s="40" t="n">
        <f aca="false">F19-G19</f>
        <v>39.75</v>
      </c>
      <c r="I19" s="45" t="n">
        <v>23.9</v>
      </c>
      <c r="J19" s="67" t="n">
        <v>1E-008</v>
      </c>
      <c r="K19" s="30" t="n">
        <v>2.453E-005</v>
      </c>
      <c r="L19" s="68" t="n">
        <f aca="false">0.00000001</f>
        <v>1E-008</v>
      </c>
      <c r="M19" s="45" t="n">
        <v>4.26E-005</v>
      </c>
      <c r="N19" s="61" t="n">
        <f aca="false">-0.00000000095431454*D19+0.000010694638</f>
        <v>1.06568853167976E-005</v>
      </c>
      <c r="O19" s="60" t="n">
        <f aca="false">-0.0000000039340299*H19+0.000020597087</f>
        <v>2.0440709311475E-005</v>
      </c>
      <c r="P19" s="67" t="n">
        <f aca="false">K19-J19-(N19)</f>
        <v>1.38631146832024E-005</v>
      </c>
      <c r="Q19" s="68" t="n">
        <f aca="false">M19-L19-(O19)</f>
        <v>2.2149290688525E-005</v>
      </c>
      <c r="R19" s="69" t="n">
        <f aca="false">(50.67/1000)/P19</f>
        <v>3655.02278224645</v>
      </c>
      <c r="S19" s="70" t="n">
        <f aca="false">(50.67/1000)/Q19</f>
        <v>2287.6579079912</v>
      </c>
    </row>
    <row r="20" customFormat="false" ht="13.5" hidden="false" customHeight="false" outlineLevel="0" collapsed="false">
      <c r="A20" s="64" t="n">
        <f aca="false">1+A19</f>
        <v>15</v>
      </c>
      <c r="B20" s="30" t="n">
        <v>35.02</v>
      </c>
      <c r="C20" s="30" t="n">
        <v>0.47</v>
      </c>
      <c r="D20" s="58" t="n">
        <f aca="false">B20-C20</f>
        <v>34.55</v>
      </c>
      <c r="E20" s="30" t="n">
        <v>23.3</v>
      </c>
      <c r="F20" s="45" t="n">
        <v>34.92</v>
      </c>
      <c r="G20" s="45" t="n">
        <v>0.36</v>
      </c>
      <c r="H20" s="40" t="n">
        <f aca="false">F20-G20</f>
        <v>34.56</v>
      </c>
      <c r="I20" s="45" t="n">
        <v>23.3</v>
      </c>
      <c r="J20" s="67" t="n">
        <v>1E-008</v>
      </c>
      <c r="K20" s="30" t="n">
        <v>2.453E-005</v>
      </c>
      <c r="L20" s="68" t="n">
        <f aca="false">0.00000001</f>
        <v>1E-008</v>
      </c>
      <c r="M20" s="45" t="n">
        <v>4.26E-005</v>
      </c>
      <c r="N20" s="61" t="n">
        <f aca="false">-0.00000000095431454*D20+0.000010694638</f>
        <v>1.0661666432643E-005</v>
      </c>
      <c r="O20" s="60" t="n">
        <f aca="false">-0.0000000039340299*H20+0.000020597087</f>
        <v>2.0461126926656E-005</v>
      </c>
      <c r="P20" s="67" t="n">
        <f aca="false">K20-J20-(N20)</f>
        <v>1.3858333567357E-005</v>
      </c>
      <c r="Q20" s="68" t="n">
        <f aca="false">M20-L20-(O20)</f>
        <v>2.2128873073344E-005</v>
      </c>
      <c r="R20" s="69" t="n">
        <f aca="false">(50.67/1000)/P20</f>
        <v>3656.28376267058</v>
      </c>
      <c r="S20" s="70" t="n">
        <f aca="false">(50.67/1000)/Q20</f>
        <v>2289.76865799082</v>
      </c>
    </row>
    <row r="21" customFormat="false" ht="13.5" hidden="false" customHeight="false" outlineLevel="0" collapsed="false">
      <c r="A21" s="64" t="n">
        <f aca="false">1+A20</f>
        <v>16</v>
      </c>
      <c r="B21" s="30" t="n">
        <v>29.8</v>
      </c>
      <c r="C21" s="30" t="n">
        <v>0.51</v>
      </c>
      <c r="D21" s="58" t="n">
        <f aca="false">B21-C21</f>
        <v>29.29</v>
      </c>
      <c r="E21" s="30" t="n">
        <v>22.8</v>
      </c>
      <c r="F21" s="45" t="n">
        <v>29.7</v>
      </c>
      <c r="G21" s="45" t="n">
        <v>0.36</v>
      </c>
      <c r="H21" s="40" t="n">
        <f aca="false">F21-G21</f>
        <v>29.34</v>
      </c>
      <c r="I21" s="45" t="n">
        <v>22.8</v>
      </c>
      <c r="J21" s="67" t="n">
        <v>1E-008</v>
      </c>
      <c r="K21" s="30" t="n">
        <v>2.453E-005</v>
      </c>
      <c r="L21" s="68" t="n">
        <f aca="false">0.00000001</f>
        <v>1E-008</v>
      </c>
      <c r="M21" s="45" t="n">
        <v>4.261E-005</v>
      </c>
      <c r="N21" s="61" t="n">
        <f aca="false">-0.00000000095431454*D21+0.000010694638</f>
        <v>1.06666861271234E-005</v>
      </c>
      <c r="O21" s="60" t="n">
        <f aca="false">-0.0000000039340299*H21+0.000020597087</f>
        <v>2.0481662562734E-005</v>
      </c>
      <c r="P21" s="67" t="n">
        <f aca="false">K21-J21-(N21)</f>
        <v>1.38533138728766E-005</v>
      </c>
      <c r="Q21" s="68" t="n">
        <f aca="false">M21-L21-(O21)</f>
        <v>2.2118337437266E-005</v>
      </c>
      <c r="R21" s="69" t="n">
        <f aca="false">(50.67/1000)/P21</f>
        <v>3657.60860289225</v>
      </c>
      <c r="S21" s="70" t="n">
        <f aca="false">(50.67/1000)/Q21</f>
        <v>2290.85934436595</v>
      </c>
    </row>
    <row r="22" customFormat="false" ht="13.5" hidden="false" customHeight="false" outlineLevel="0" collapsed="false">
      <c r="A22" s="64" t="n">
        <f aca="false">1+A21</f>
        <v>17</v>
      </c>
      <c r="B22" s="30" t="n">
        <v>27.04</v>
      </c>
      <c r="C22" s="30" t="n">
        <v>0.47</v>
      </c>
      <c r="D22" s="58" t="n">
        <f aca="false">B22-C22</f>
        <v>26.57</v>
      </c>
      <c r="E22" s="30" t="n">
        <v>22.5</v>
      </c>
      <c r="F22" s="45" t="n">
        <v>27</v>
      </c>
      <c r="G22" s="45" t="n">
        <v>0.35</v>
      </c>
      <c r="H22" s="40" t="n">
        <f aca="false">F22-G22</f>
        <v>26.65</v>
      </c>
      <c r="I22" s="45" t="n">
        <v>22.6</v>
      </c>
      <c r="J22" s="67" t="n">
        <v>1E-008</v>
      </c>
      <c r="K22" s="30" t="n">
        <v>2.454E-005</v>
      </c>
      <c r="L22" s="68" t="n">
        <f aca="false">0.00000001</f>
        <v>1E-008</v>
      </c>
      <c r="M22" s="45" t="n">
        <v>4.261E-005</v>
      </c>
      <c r="N22" s="61" t="n">
        <f aca="false">-0.00000000095431454*D22+0.000010694638</f>
        <v>1.06692818626722E-005</v>
      </c>
      <c r="O22" s="60" t="n">
        <f aca="false">-0.0000000039340299*H22+0.000020597087</f>
        <v>2.0492245103165E-005</v>
      </c>
      <c r="P22" s="67" t="n">
        <f aca="false">K22-J22-(N22)</f>
        <v>1.38607181373278E-005</v>
      </c>
      <c r="Q22" s="68" t="n">
        <f aca="false">M22-L22-(O22)</f>
        <v>2.2107754896835E-005</v>
      </c>
      <c r="R22" s="69" t="n">
        <f aca="false">(50.67/1000)/P22</f>
        <v>3655.65474299217</v>
      </c>
      <c r="S22" s="70" t="n">
        <f aca="false">(50.67/1000)/Q22</f>
        <v>2291.95593294976</v>
      </c>
    </row>
    <row r="23" customFormat="false" ht="13.5" hidden="false" customHeight="false" outlineLevel="0" collapsed="false">
      <c r="A23" s="64" t="n">
        <f aca="false">1+A22</f>
        <v>18</v>
      </c>
      <c r="B23" s="30" t="n">
        <v>25.21</v>
      </c>
      <c r="C23" s="30" t="n">
        <v>0.49</v>
      </c>
      <c r="D23" s="58" t="n">
        <f aca="false">B23-C23</f>
        <v>24.72</v>
      </c>
      <c r="E23" s="30" t="n">
        <v>22.3</v>
      </c>
      <c r="F23" s="45" t="n">
        <v>25.14</v>
      </c>
      <c r="G23" s="45" t="n">
        <v>0.38</v>
      </c>
      <c r="H23" s="40" t="n">
        <f aca="false">F23-G23</f>
        <v>24.76</v>
      </c>
      <c r="I23" s="45" t="n">
        <v>22.4</v>
      </c>
      <c r="J23" s="67" t="n">
        <v>1E-008</v>
      </c>
      <c r="K23" s="30" t="n">
        <v>2.454E-005</v>
      </c>
      <c r="L23" s="68" t="n">
        <f aca="false">0.00000001</f>
        <v>1E-008</v>
      </c>
      <c r="M23" s="45" t="n">
        <v>4.261E-005</v>
      </c>
      <c r="N23" s="61" t="n">
        <f aca="false">-0.00000000095431454*D23+0.000010694638</f>
        <v>1.06710473445712E-005</v>
      </c>
      <c r="O23" s="60" t="n">
        <f aca="false">-0.0000000039340299*H23+0.000020597087</f>
        <v>2.0499680419676E-005</v>
      </c>
      <c r="P23" s="67" t="n">
        <f aca="false">K23-J23-(N23)</f>
        <v>1.38589526554288E-005</v>
      </c>
      <c r="Q23" s="68" t="n">
        <f aca="false">M23-L23-(O23)</f>
        <v>2.2100319580324E-005</v>
      </c>
      <c r="R23" s="69" t="n">
        <f aca="false">(50.67/1000)/P23</f>
        <v>3656.12043419108</v>
      </c>
      <c r="S23" s="70" t="n">
        <f aca="false">(50.67/1000)/Q23</f>
        <v>2292.72702667665</v>
      </c>
    </row>
    <row r="24" customFormat="false" ht="13.5" hidden="false" customHeight="false" outlineLevel="0" collapsed="false">
      <c r="A24" s="64" t="n">
        <f aca="false">1+A23</f>
        <v>19</v>
      </c>
      <c r="B24" s="30" t="n">
        <v>22.57</v>
      </c>
      <c r="C24" s="30" t="n">
        <v>0.51</v>
      </c>
      <c r="D24" s="58" t="n">
        <f aca="false">B24-C24</f>
        <v>22.06</v>
      </c>
      <c r="E24" s="30" t="n">
        <v>22.1</v>
      </c>
      <c r="F24" s="45" t="n">
        <v>22.55</v>
      </c>
      <c r="G24" s="45" t="n">
        <v>0.34</v>
      </c>
      <c r="H24" s="40" t="n">
        <f aca="false">F24-G24</f>
        <v>22.21</v>
      </c>
      <c r="I24" s="45" t="n">
        <v>22.1</v>
      </c>
      <c r="J24" s="67" t="n">
        <v>1E-008</v>
      </c>
      <c r="K24" s="30" t="n">
        <v>2.455E-005</v>
      </c>
      <c r="L24" s="68" t="n">
        <f aca="false">0.00000001</f>
        <v>1E-008</v>
      </c>
      <c r="M24" s="45" t="n">
        <v>4.261E-005</v>
      </c>
      <c r="N24" s="61" t="n">
        <f aca="false">-0.00000000095431454*D24+0.000010694638</f>
        <v>1.06735858212476E-005</v>
      </c>
      <c r="O24" s="60" t="n">
        <f aca="false">-0.0000000039340299*H24+0.000020597087</f>
        <v>2.0509712195921E-005</v>
      </c>
      <c r="P24" s="67" t="n">
        <f aca="false">K24-J24-(N24)</f>
        <v>1.38664141787524E-005</v>
      </c>
      <c r="Q24" s="68" t="n">
        <f aca="false">M24-L24-(O24)</f>
        <v>2.2090287804079E-005</v>
      </c>
      <c r="R24" s="69" t="n">
        <f aca="false">(50.67/1000)/P24</f>
        <v>3654.15307424193</v>
      </c>
      <c r="S24" s="70" t="n">
        <f aca="false">(50.67/1000)/Q24</f>
        <v>2293.76821385929</v>
      </c>
    </row>
    <row r="25" customFormat="false" ht="13.5" hidden="false" customHeight="false" outlineLevel="0" collapsed="false">
      <c r="A25" s="64" t="n">
        <f aca="false">1+A24</f>
        <v>20</v>
      </c>
      <c r="B25" s="30" t="n">
        <v>20.64</v>
      </c>
      <c r="C25" s="30" t="n">
        <v>0.47</v>
      </c>
      <c r="D25" s="58" t="n">
        <f aca="false">B25-C25</f>
        <v>20.17</v>
      </c>
      <c r="E25" s="30" t="n">
        <v>21.9</v>
      </c>
      <c r="F25" s="45" t="n">
        <v>20.52</v>
      </c>
      <c r="G25" s="45" t="n">
        <v>0.37</v>
      </c>
      <c r="H25" s="40" t="n">
        <f aca="false">F25-G25</f>
        <v>20.15</v>
      </c>
      <c r="I25" s="45" t="n">
        <v>21.9</v>
      </c>
      <c r="J25" s="67" t="n">
        <v>1E-008</v>
      </c>
      <c r="K25" s="30" t="n">
        <v>2.455E-005</v>
      </c>
      <c r="L25" s="68" t="n">
        <f aca="false">0.00000001</f>
        <v>1E-008</v>
      </c>
      <c r="M25" s="45" t="n">
        <v>4.261E-005</v>
      </c>
      <c r="N25" s="61" t="n">
        <f aca="false">-0.00000000095431454*D25+0.000010694638</f>
        <v>1.06753894757282E-005</v>
      </c>
      <c r="O25" s="60" t="n">
        <f aca="false">-0.0000000039340299*H25+0.000020597087</f>
        <v>2.0517816297515E-005</v>
      </c>
      <c r="P25" s="67" t="n">
        <f aca="false">K25-J25-(N25)</f>
        <v>1.38646105242718E-005</v>
      </c>
      <c r="Q25" s="68" t="n">
        <f aca="false">M25-L25-(O25)</f>
        <v>2.2082183702485E-005</v>
      </c>
      <c r="R25" s="69" t="n">
        <f aca="false">(50.67/1000)/P25</f>
        <v>3654.62844493869</v>
      </c>
      <c r="S25" s="70" t="n">
        <f aca="false">(50.67/1000)/Q25</f>
        <v>2294.61002057953</v>
      </c>
    </row>
    <row r="26" customFormat="false" ht="13.5" hidden="false" customHeight="false" outlineLevel="0" collapsed="false">
      <c r="A26" s="64" t="n">
        <f aca="false">1+A25</f>
        <v>21</v>
      </c>
      <c r="B26" s="30" t="n">
        <v>17.74</v>
      </c>
      <c r="C26" s="30" t="n">
        <v>0.51</v>
      </c>
      <c r="D26" s="58" t="n">
        <f aca="false">B26-C26</f>
        <v>17.23</v>
      </c>
      <c r="E26" s="30" t="n">
        <v>21.6</v>
      </c>
      <c r="F26" s="45" t="n">
        <v>17.72</v>
      </c>
      <c r="G26" s="45" t="n">
        <v>0.35</v>
      </c>
      <c r="H26" s="40" t="n">
        <f aca="false">F26-G26</f>
        <v>17.37</v>
      </c>
      <c r="I26" s="45" t="n">
        <v>21.7</v>
      </c>
      <c r="J26" s="67" t="n">
        <v>1E-008</v>
      </c>
      <c r="K26" s="30" t="n">
        <v>2.454E-005</v>
      </c>
      <c r="L26" s="68" t="n">
        <f aca="false">0.00000001</f>
        <v>1E-008</v>
      </c>
      <c r="M26" s="45" t="n">
        <v>4.262E-005</v>
      </c>
      <c r="N26" s="61" t="n">
        <f aca="false">-0.00000000095431454*D26+0.000010694638</f>
        <v>1.06781951604758E-005</v>
      </c>
      <c r="O26" s="60" t="n">
        <f aca="false">-0.0000000039340299*H26+0.000020597087</f>
        <v>2.0528752900637E-005</v>
      </c>
      <c r="P26" s="67" t="n">
        <f aca="false">K26-J26-(N26)</f>
        <v>1.38518048395242E-005</v>
      </c>
      <c r="Q26" s="68" t="n">
        <f aca="false">M26-L26-(O26)</f>
        <v>2.2081247099363E-005</v>
      </c>
      <c r="R26" s="69" t="n">
        <f aca="false">(50.67/1000)/P26</f>
        <v>3658.00706745595</v>
      </c>
      <c r="S26" s="70" t="n">
        <f aca="false">(50.67/1000)/Q26</f>
        <v>2294.70734927203</v>
      </c>
    </row>
    <row r="27" customFormat="false" ht="13.5" hidden="false" customHeight="false" outlineLevel="0" collapsed="false">
      <c r="A27" s="64" t="n">
        <f aca="false">1+A26</f>
        <v>22</v>
      </c>
      <c r="B27" s="30" t="n">
        <v>15.24</v>
      </c>
      <c r="C27" s="30" t="n">
        <v>0.51</v>
      </c>
      <c r="D27" s="58" t="n">
        <f aca="false">B27-C27</f>
        <v>14.73</v>
      </c>
      <c r="E27" s="30" t="n">
        <v>21.5</v>
      </c>
      <c r="F27" s="45" t="n">
        <v>15.1</v>
      </c>
      <c r="G27" s="45" t="n">
        <v>0.35</v>
      </c>
      <c r="H27" s="40" t="n">
        <f aca="false">F27-G27</f>
        <v>14.75</v>
      </c>
      <c r="I27" s="45" t="n">
        <v>21.4</v>
      </c>
      <c r="J27" s="67" t="n">
        <v>1E-008</v>
      </c>
      <c r="K27" s="30" t="n">
        <v>2.456E-005</v>
      </c>
      <c r="L27" s="68" t="n">
        <f aca="false">0.00000001</f>
        <v>1E-008</v>
      </c>
      <c r="M27" s="45" t="n">
        <v>4.263E-005</v>
      </c>
      <c r="N27" s="61" t="n">
        <f aca="false">-0.00000000095431454*D27+0.000010694638</f>
        <v>1.06805809468258E-005</v>
      </c>
      <c r="O27" s="60" t="n">
        <f aca="false">-0.0000000039340299*H27+0.000020597087</f>
        <v>2.0539060058975E-005</v>
      </c>
      <c r="P27" s="67" t="n">
        <f aca="false">K27-J27-(N27)</f>
        <v>1.38694190531742E-005</v>
      </c>
      <c r="Q27" s="68" t="n">
        <f aca="false">M27-L27-(O27)</f>
        <v>2.2080939941025E-005</v>
      </c>
      <c r="R27" s="69" t="n">
        <f aca="false">(50.67/1000)/P27</f>
        <v>3653.36138490988</v>
      </c>
      <c r="S27" s="70" t="n">
        <f aca="false">(50.67/1000)/Q27</f>
        <v>2294.73926994649</v>
      </c>
    </row>
    <row r="28" customFormat="false" ht="13.5" hidden="false" customHeight="false" outlineLevel="0" collapsed="false">
      <c r="A28" s="64" t="n">
        <f aca="false">1+A27</f>
        <v>23</v>
      </c>
      <c r="B28" s="30" t="n">
        <v>12.91</v>
      </c>
      <c r="C28" s="30" t="n">
        <v>0.54</v>
      </c>
      <c r="D28" s="58" t="n">
        <f aca="false">B28-C28</f>
        <v>12.37</v>
      </c>
      <c r="E28" s="30" t="n">
        <v>21.3</v>
      </c>
      <c r="F28" s="45" t="n">
        <v>12.88</v>
      </c>
      <c r="G28" s="45" t="n">
        <v>0.37</v>
      </c>
      <c r="H28" s="40" t="n">
        <f aca="false">F28-G28</f>
        <v>12.51</v>
      </c>
      <c r="I28" s="45" t="n">
        <v>21.3</v>
      </c>
      <c r="J28" s="67" t="n">
        <v>1E-008</v>
      </c>
      <c r="K28" s="30" t="n">
        <v>2.456E-005</v>
      </c>
      <c r="L28" s="68" t="n">
        <f aca="false">0.00000001</f>
        <v>1E-008</v>
      </c>
      <c r="M28" s="45" t="n">
        <v>4.263E-005</v>
      </c>
      <c r="N28" s="61" t="n">
        <f aca="false">-0.00000000095431454*D28+0.000010694638</f>
        <v>1.06828331291402E-005</v>
      </c>
      <c r="O28" s="60" t="n">
        <f aca="false">-0.0000000039340299*H28+0.000020597087</f>
        <v>2.0547872285951E-005</v>
      </c>
      <c r="P28" s="67" t="n">
        <f aca="false">K28-J28-(N28)</f>
        <v>1.38671668708598E-005</v>
      </c>
      <c r="Q28" s="68" t="n">
        <f aca="false">M28-L28-(O28)</f>
        <v>2.2072127714049E-005</v>
      </c>
      <c r="R28" s="69" t="n">
        <f aca="false">(50.67/1000)/P28</f>
        <v>3653.95473147994</v>
      </c>
      <c r="S28" s="70" t="n">
        <f aca="false">(50.67/1000)/Q28</f>
        <v>2295.65543732099</v>
      </c>
    </row>
    <row r="29" customFormat="false" ht="13.5" hidden="false" customHeight="false" outlineLevel="0" collapsed="false">
      <c r="A29" s="64" t="n">
        <f aca="false">1+A28</f>
        <v>24</v>
      </c>
      <c r="B29" s="30" t="n">
        <v>10.55</v>
      </c>
      <c r="C29" s="30" t="n">
        <v>0.54</v>
      </c>
      <c r="D29" s="58" t="n">
        <f aca="false">B29-C29</f>
        <v>10.01</v>
      </c>
      <c r="E29" s="30" t="n">
        <v>21.3</v>
      </c>
      <c r="F29" s="45" t="n">
        <v>10.41</v>
      </c>
      <c r="G29" s="45" t="n">
        <v>0.38</v>
      </c>
      <c r="H29" s="40" t="n">
        <f aca="false">F29-G29</f>
        <v>10.03</v>
      </c>
      <c r="I29" s="45" t="n">
        <v>21.2</v>
      </c>
      <c r="J29" s="67" t="n">
        <v>1E-008</v>
      </c>
      <c r="K29" s="30" t="n">
        <v>2.455E-005</v>
      </c>
      <c r="L29" s="68" t="n">
        <f aca="false">0.00000001</f>
        <v>1E-008</v>
      </c>
      <c r="M29" s="45" t="n">
        <v>4.264E-005</v>
      </c>
      <c r="N29" s="61" t="n">
        <f aca="false">-0.00000000095431454*D29+0.000010694638</f>
        <v>1.06850853114546E-005</v>
      </c>
      <c r="O29" s="60" t="n">
        <f aca="false">-0.0000000039340299*H29+0.000020597087</f>
        <v>2.0557628680103E-005</v>
      </c>
      <c r="P29" s="67" t="n">
        <f aca="false">K29-J29-(N29)</f>
        <v>1.38549146885454E-005</v>
      </c>
      <c r="Q29" s="68" t="n">
        <f aca="false">M29-L29-(O29)</f>
        <v>2.2072371319897E-005</v>
      </c>
      <c r="R29" s="69" t="n">
        <f aca="false">(50.67/1000)/P29</f>
        <v>3657.18599782441</v>
      </c>
      <c r="S29" s="70" t="n">
        <f aca="false">(50.67/1000)/Q29</f>
        <v>2295.63010089106</v>
      </c>
    </row>
    <row r="30" customFormat="false" ht="13.5" hidden="false" customHeight="false" outlineLevel="0" collapsed="false">
      <c r="A30" s="64" t="n">
        <f aca="false">1+A29</f>
        <v>25</v>
      </c>
      <c r="B30" s="30" t="n">
        <v>7.92</v>
      </c>
      <c r="C30" s="30" t="n">
        <v>0.54</v>
      </c>
      <c r="D30" s="58" t="n">
        <f aca="false">B30-C30</f>
        <v>7.38</v>
      </c>
      <c r="E30" s="30" t="n">
        <v>21.2</v>
      </c>
      <c r="F30" s="45" t="n">
        <v>7.89</v>
      </c>
      <c r="G30" s="45" t="n">
        <v>0.4</v>
      </c>
      <c r="H30" s="40" t="n">
        <f aca="false">F30-G30</f>
        <v>7.49</v>
      </c>
      <c r="I30" s="45" t="n">
        <v>21.2</v>
      </c>
      <c r="J30" s="67" t="n">
        <v>1E-008</v>
      </c>
      <c r="K30" s="30" t="n">
        <v>2.456E-005</v>
      </c>
      <c r="L30" s="68" t="n">
        <f aca="false">0.00000001</f>
        <v>1E-008</v>
      </c>
      <c r="M30" s="45" t="n">
        <v>4.265E-005</v>
      </c>
      <c r="N30" s="61" t="n">
        <f aca="false">-0.00000000095431454*D30+0.000010694638</f>
        <v>1.06875951586948E-005</v>
      </c>
      <c r="O30" s="60" t="n">
        <f aca="false">-0.0000000039340299*H30+0.000020597087</f>
        <v>2.0567621116049E-005</v>
      </c>
      <c r="P30" s="67" t="n">
        <f aca="false">K30-J30-(N30)</f>
        <v>1.38624048413052E-005</v>
      </c>
      <c r="Q30" s="68" t="n">
        <f aca="false">M30-L30-(O30)</f>
        <v>2.2072378883951E-005</v>
      </c>
      <c r="R30" s="69" t="n">
        <f aca="false">(50.67/1000)/P30</f>
        <v>3655.20994229088</v>
      </c>
      <c r="S30" s="70" t="n">
        <f aca="false">(50.67/1000)/Q30</f>
        <v>2295.62931419425</v>
      </c>
    </row>
    <row r="31" customFormat="false" ht="13.5" hidden="false" customHeight="false" outlineLevel="0" collapsed="false">
      <c r="A31" s="64" t="n">
        <f aca="false">1+A30</f>
        <v>26</v>
      </c>
      <c r="B31" s="30" t="n">
        <v>5.51</v>
      </c>
      <c r="C31" s="30" t="n">
        <v>0.56</v>
      </c>
      <c r="D31" s="58" t="n">
        <f aca="false">B31-C31</f>
        <v>4.95</v>
      </c>
      <c r="E31" s="30" t="n">
        <v>21.5</v>
      </c>
      <c r="F31" s="45" t="n">
        <v>5.24</v>
      </c>
      <c r="G31" s="45" t="n">
        <v>0.4</v>
      </c>
      <c r="H31" s="40" t="n">
        <f aca="false">F31-G31</f>
        <v>4.84</v>
      </c>
      <c r="I31" s="45" t="n">
        <v>21.3</v>
      </c>
      <c r="J31" s="67" t="n">
        <v>1E-008</v>
      </c>
      <c r="K31" s="30" t="n">
        <v>2.458E-005</v>
      </c>
      <c r="L31" s="68" t="n">
        <f aca="false">0.00000001</f>
        <v>1E-008</v>
      </c>
      <c r="M31" s="45" t="n">
        <v>4.268E-005</v>
      </c>
      <c r="N31" s="61" t="n">
        <f aca="false">-0.00000000095431454*D31+0.000010694638</f>
        <v>1.0689914143027E-005</v>
      </c>
      <c r="O31" s="60" t="n">
        <f aca="false">-0.0000000039340299*H31+0.000020597087</f>
        <v>2.0578046295284E-005</v>
      </c>
      <c r="P31" s="67" t="n">
        <f aca="false">K31-J31-(N31)</f>
        <v>1.3880085856973E-005</v>
      </c>
      <c r="Q31" s="68" t="n">
        <f aca="false">M31-L31-(O31)</f>
        <v>2.2091953704716E-005</v>
      </c>
      <c r="R31" s="69" t="n">
        <f aca="false">(50.67/1000)/P31</f>
        <v>3650.55378778833</v>
      </c>
      <c r="S31" s="70" t="n">
        <f aca="false">(50.67/1000)/Q31</f>
        <v>2293.59524636263</v>
      </c>
    </row>
    <row r="32" customFormat="false" ht="13.5" hidden="false" customHeight="false" outlineLevel="0" collapsed="false">
      <c r="A32" s="64" t="n">
        <f aca="false">1+A31</f>
        <v>27</v>
      </c>
      <c r="B32" s="30" t="n">
        <v>3.16</v>
      </c>
      <c r="C32" s="30" t="n">
        <v>0.54</v>
      </c>
      <c r="D32" s="58" t="n">
        <f aca="false">B32-C32</f>
        <v>2.62</v>
      </c>
      <c r="E32" s="30" t="n">
        <v>21.4</v>
      </c>
      <c r="F32" s="45" t="n">
        <v>3.1</v>
      </c>
      <c r="G32" s="45" t="n">
        <v>0.4</v>
      </c>
      <c r="H32" s="40" t="n">
        <f aca="false">F32-G32</f>
        <v>2.7</v>
      </c>
      <c r="I32" s="45" t="n">
        <v>21.4</v>
      </c>
      <c r="J32" s="67" t="n">
        <v>1E-008</v>
      </c>
      <c r="K32" s="30" t="n">
        <v>2.459E-005</v>
      </c>
      <c r="L32" s="68" t="n">
        <f aca="false">0.00000001</f>
        <v>1E-008</v>
      </c>
      <c r="M32" s="45" t="n">
        <v>4.272E-005</v>
      </c>
      <c r="N32" s="61" t="n">
        <f aca="false">-0.00000000095431454*D32+0.000010694638</f>
        <v>1.06921376959052E-005</v>
      </c>
      <c r="O32" s="60" t="n">
        <f aca="false">-0.0000000039340299*H32+0.000020597087</f>
        <v>2.058646511927E-005</v>
      </c>
      <c r="P32" s="67" t="n">
        <f aca="false">K32-J32-(N32)</f>
        <v>1.38878623040948E-005</v>
      </c>
      <c r="Q32" s="68" t="n">
        <f aca="false">M32-L32-(O32)</f>
        <v>2.212353488073E-005</v>
      </c>
      <c r="R32" s="69" t="n">
        <f aca="false">(50.67/1000)/P32</f>
        <v>3648.50967632795</v>
      </c>
      <c r="S32" s="70" t="n">
        <f aca="false">(50.67/1000)/Q32</f>
        <v>2290.32115677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8" hidden="false" customHeight="false" outlineLevel="0" collapsed="false">
      <c r="A2" s="80" t="s">
        <v>44</v>
      </c>
      <c r="B2" s="81"/>
      <c r="C2" s="82"/>
      <c r="D2" s="82"/>
      <c r="E2" s="82"/>
      <c r="F2" s="82"/>
      <c r="G2" s="82"/>
      <c r="H2" s="82"/>
      <c r="I2" s="82"/>
      <c r="J2" s="37"/>
      <c r="L2" s="80" t="s">
        <v>45</v>
      </c>
      <c r="M2" s="82"/>
      <c r="N2" s="82"/>
      <c r="O2" s="82"/>
      <c r="P2" s="82"/>
      <c r="Q2" s="82"/>
      <c r="R2" s="82"/>
      <c r="S2" s="82"/>
      <c r="T2" s="82"/>
      <c r="U2" s="37"/>
    </row>
    <row r="3" customFormat="false" ht="12.75" hidden="false" customHeight="false" outlineLevel="0" collapsed="false">
      <c r="A3" s="83"/>
      <c r="B3" s="3"/>
      <c r="C3" s="3"/>
      <c r="D3" s="3"/>
      <c r="E3" s="3"/>
      <c r="F3" s="3"/>
      <c r="G3" s="3"/>
      <c r="H3" s="3"/>
      <c r="I3" s="3"/>
      <c r="J3" s="43"/>
      <c r="L3" s="83"/>
      <c r="M3" s="3"/>
      <c r="N3" s="3"/>
      <c r="O3" s="3"/>
      <c r="P3" s="3"/>
      <c r="Q3" s="3"/>
      <c r="R3" s="3"/>
      <c r="S3" s="3"/>
      <c r="T3" s="3"/>
      <c r="U3" s="43"/>
    </row>
    <row r="4" customFormat="false" ht="12.75" hidden="false" customHeight="false" outlineLevel="0" collapsed="false">
      <c r="A4" s="84" t="s">
        <v>46</v>
      </c>
      <c r="B4" s="1"/>
      <c r="C4" s="1"/>
      <c r="D4" s="1"/>
      <c r="E4" s="3"/>
      <c r="F4" s="1" t="s">
        <v>46</v>
      </c>
      <c r="G4" s="1"/>
      <c r="H4" s="1"/>
      <c r="I4" s="3"/>
      <c r="J4" s="43"/>
      <c r="L4" s="84" t="s">
        <v>46</v>
      </c>
      <c r="M4" s="1"/>
      <c r="N4" s="1"/>
      <c r="O4" s="1"/>
      <c r="P4" s="1"/>
      <c r="Q4" s="1" t="s">
        <v>46</v>
      </c>
      <c r="R4" s="1"/>
      <c r="S4" s="1"/>
      <c r="T4" s="1"/>
      <c r="U4" s="43"/>
    </row>
    <row r="5" customFormat="false" ht="12.75" hidden="false" customHeight="false" outlineLevel="0" collapsed="false">
      <c r="A5" s="84" t="s">
        <v>47</v>
      </c>
      <c r="B5" s="1"/>
      <c r="C5" s="1"/>
      <c r="D5" s="1"/>
      <c r="E5" s="3"/>
      <c r="F5" s="1" t="s">
        <v>48</v>
      </c>
      <c r="G5" s="1"/>
      <c r="H5" s="1"/>
      <c r="I5" s="3"/>
      <c r="J5" s="43"/>
      <c r="L5" s="84" t="s">
        <v>49</v>
      </c>
      <c r="M5" s="1"/>
      <c r="N5" s="1"/>
      <c r="O5" s="1"/>
      <c r="P5" s="1"/>
      <c r="Q5" s="1" t="s">
        <v>50</v>
      </c>
      <c r="R5" s="1"/>
      <c r="S5" s="1"/>
      <c r="T5" s="1"/>
      <c r="U5" s="43"/>
    </row>
    <row r="6" customFormat="false" ht="12.75" hidden="false" customHeight="false" outlineLevel="0" collapsed="false">
      <c r="A6" s="85" t="s">
        <v>29</v>
      </c>
      <c r="B6" s="56" t="s">
        <v>32</v>
      </c>
      <c r="C6" s="55" t="s">
        <v>25</v>
      </c>
      <c r="D6" s="57" t="s">
        <v>34</v>
      </c>
      <c r="E6" s="3"/>
      <c r="F6" s="55" t="s">
        <v>29</v>
      </c>
      <c r="G6" s="56" t="s">
        <v>32</v>
      </c>
      <c r="H6" s="55" t="s">
        <v>25</v>
      </c>
      <c r="I6" s="57" t="s">
        <v>34</v>
      </c>
      <c r="J6" s="43"/>
      <c r="L6" s="85" t="s">
        <v>30</v>
      </c>
      <c r="M6" s="56" t="s">
        <v>33</v>
      </c>
      <c r="N6" s="55" t="s">
        <v>25</v>
      </c>
      <c r="O6" s="57" t="s">
        <v>34</v>
      </c>
      <c r="P6" s="3"/>
      <c r="Q6" s="55" t="s">
        <v>30</v>
      </c>
      <c r="R6" s="56" t="s">
        <v>33</v>
      </c>
      <c r="S6" s="55" t="s">
        <v>25</v>
      </c>
      <c r="T6" s="57" t="s">
        <v>34</v>
      </c>
      <c r="U6" s="43"/>
    </row>
    <row r="7" customFormat="false" ht="12.75" hidden="false" customHeight="false" outlineLevel="0" collapsed="false">
      <c r="A7" s="86" t="n">
        <v>2.06</v>
      </c>
      <c r="B7" s="40" t="n">
        <v>2.01</v>
      </c>
      <c r="C7" s="62" t="n">
        <v>3669.13837796487</v>
      </c>
      <c r="D7" s="63" t="n">
        <v>2302.41607106999</v>
      </c>
      <c r="E7" s="3"/>
      <c r="F7" s="58" t="n">
        <v>2.03</v>
      </c>
      <c r="G7" s="40" t="n">
        <v>1.99</v>
      </c>
      <c r="H7" s="62" t="n">
        <v>3653.2884869731</v>
      </c>
      <c r="I7" s="63" t="n">
        <v>2286.32548545023</v>
      </c>
      <c r="J7" s="43"/>
      <c r="L7" s="86" t="n">
        <v>38.27</v>
      </c>
      <c r="M7" s="40" t="n">
        <v>38.18</v>
      </c>
      <c r="N7" s="62" t="n">
        <v>3673.89991138744</v>
      </c>
      <c r="O7" s="63" t="n">
        <v>2296.59328231058</v>
      </c>
      <c r="P7" s="3"/>
      <c r="Q7" s="58" t="n">
        <v>38.17</v>
      </c>
      <c r="R7" s="40" t="n">
        <v>37.81</v>
      </c>
      <c r="S7" s="62" t="n">
        <v>3658.01146535305</v>
      </c>
      <c r="T7" s="63" t="n">
        <v>2282.26191348862</v>
      </c>
      <c r="U7" s="43"/>
    </row>
    <row r="8" customFormat="false" ht="12.75" hidden="false" customHeight="false" outlineLevel="0" collapsed="false">
      <c r="A8" s="86" t="n">
        <v>3.15</v>
      </c>
      <c r="B8" s="40" t="n">
        <v>3.06</v>
      </c>
      <c r="C8" s="62" t="n">
        <v>3669.15612676339</v>
      </c>
      <c r="D8" s="63" t="n">
        <v>2302.91458658265</v>
      </c>
      <c r="E8" s="3"/>
      <c r="F8" s="58" t="n">
        <v>3</v>
      </c>
      <c r="G8" s="40" t="n">
        <v>3.02</v>
      </c>
      <c r="H8" s="62" t="n">
        <v>3645.39350781423</v>
      </c>
      <c r="I8" s="63" t="n">
        <v>2284.30054083335</v>
      </c>
      <c r="J8" s="43"/>
      <c r="L8" s="86" t="n">
        <v>36.99</v>
      </c>
      <c r="M8" s="40" t="n">
        <v>37.25</v>
      </c>
      <c r="N8" s="62" t="n">
        <v>3666.24982597163</v>
      </c>
      <c r="O8" s="63" t="n">
        <v>2293.85462846817</v>
      </c>
      <c r="P8" s="3"/>
      <c r="Q8" s="58" t="n">
        <v>37.03</v>
      </c>
      <c r="R8" s="40" t="n">
        <v>36.83</v>
      </c>
      <c r="S8" s="62" t="n">
        <v>3650.39220095716</v>
      </c>
      <c r="T8" s="63" t="n">
        <v>2278.55239423113</v>
      </c>
      <c r="U8" s="43"/>
    </row>
    <row r="9" customFormat="false" ht="12.75" hidden="false" customHeight="false" outlineLevel="0" collapsed="false">
      <c r="A9" s="86" t="n">
        <v>5.2</v>
      </c>
      <c r="B9" s="40" t="n">
        <v>5.16</v>
      </c>
      <c r="C9" s="62" t="n">
        <v>3655.94453361881</v>
      </c>
      <c r="D9" s="63" t="n">
        <v>2293.6065562809</v>
      </c>
      <c r="E9" s="3"/>
      <c r="F9" s="58" t="n">
        <v>4.98</v>
      </c>
      <c r="G9" s="40" t="n">
        <v>5.03</v>
      </c>
      <c r="H9" s="62" t="n">
        <v>3642.79525096652</v>
      </c>
      <c r="I9" s="63" t="n">
        <v>2279.16712230164</v>
      </c>
      <c r="J9" s="43"/>
      <c r="L9" s="86" t="n">
        <v>35.19</v>
      </c>
      <c r="M9" s="40" t="n">
        <v>35.24</v>
      </c>
      <c r="N9" s="62" t="n">
        <v>3661.40644810996</v>
      </c>
      <c r="O9" s="63" t="n">
        <v>2289.49188329667</v>
      </c>
      <c r="P9" s="3"/>
      <c r="Q9" s="58" t="n">
        <v>35.15</v>
      </c>
      <c r="R9" s="40" t="n">
        <v>35.45</v>
      </c>
      <c r="S9" s="62" t="n">
        <v>3642.98956592262</v>
      </c>
      <c r="T9" s="63" t="n">
        <v>2275.01563960343</v>
      </c>
      <c r="U9" s="43"/>
    </row>
    <row r="10" customFormat="false" ht="12.75" hidden="false" customHeight="false" outlineLevel="0" collapsed="false">
      <c r="A10" s="86" t="n">
        <v>7.67</v>
      </c>
      <c r="B10" s="40" t="n">
        <v>7.59</v>
      </c>
      <c r="C10" s="62" t="n">
        <v>3650.69904842955</v>
      </c>
      <c r="D10" s="63" t="n">
        <v>2288.45160380118</v>
      </c>
      <c r="E10" s="3"/>
      <c r="F10" s="58" t="n">
        <v>7.4</v>
      </c>
      <c r="G10" s="40" t="n">
        <v>7.46</v>
      </c>
      <c r="H10" s="62" t="n">
        <v>3634.96790757172</v>
      </c>
      <c r="I10" s="63" t="n">
        <v>2274.0486942532</v>
      </c>
      <c r="J10" s="43"/>
      <c r="L10" s="86" t="n">
        <v>32.64</v>
      </c>
      <c r="M10" s="40" t="n">
        <v>32.35</v>
      </c>
      <c r="N10" s="62" t="n">
        <v>3654.12760525545</v>
      </c>
      <c r="O10" s="63" t="n">
        <v>2284.47210923002</v>
      </c>
      <c r="P10" s="3"/>
      <c r="Q10" s="58" t="n">
        <v>32.81</v>
      </c>
      <c r="R10" s="40" t="n">
        <v>32.81</v>
      </c>
      <c r="S10" s="62" t="n">
        <v>3638.34203484857</v>
      </c>
      <c r="T10" s="63" t="n">
        <v>2270.97642831191</v>
      </c>
      <c r="U10" s="43"/>
    </row>
    <row r="11" customFormat="false" ht="12.75" hidden="false" customHeight="false" outlineLevel="0" collapsed="false">
      <c r="A11" s="86" t="n">
        <v>10.52</v>
      </c>
      <c r="B11" s="40" t="n">
        <v>10.48</v>
      </c>
      <c r="C11" s="62" t="n">
        <v>3634.96044201566</v>
      </c>
      <c r="D11" s="63" t="n">
        <v>2280.19680348221</v>
      </c>
      <c r="E11" s="3"/>
      <c r="F11" s="58" t="n">
        <v>10.18</v>
      </c>
      <c r="G11" s="40" t="n">
        <v>10.07</v>
      </c>
      <c r="H11" s="62" t="n">
        <v>3627.13200638039</v>
      </c>
      <c r="I11" s="63" t="n">
        <v>2267.95761115121</v>
      </c>
      <c r="J11" s="43"/>
      <c r="L11" s="86" t="n">
        <v>30.36</v>
      </c>
      <c r="M11" s="40" t="n">
        <v>30.24</v>
      </c>
      <c r="N11" s="62" t="n">
        <v>3644.1872292708</v>
      </c>
      <c r="O11" s="63" t="n">
        <v>2281.21187472761</v>
      </c>
      <c r="P11" s="3"/>
      <c r="Q11" s="58" t="n">
        <v>31.05</v>
      </c>
      <c r="R11" s="40" t="n">
        <v>30.86</v>
      </c>
      <c r="S11" s="62" t="n">
        <v>3630.95834632649</v>
      </c>
      <c r="T11" s="63" t="n">
        <v>2265.66273547924</v>
      </c>
      <c r="U11" s="43"/>
    </row>
    <row r="12" customFormat="false" ht="12.75" hidden="false" customHeight="false" outlineLevel="0" collapsed="false">
      <c r="A12" s="86" t="n">
        <v>13.08</v>
      </c>
      <c r="B12" s="40" t="n">
        <v>13.06</v>
      </c>
      <c r="C12" s="62" t="n">
        <v>3632.3496964183</v>
      </c>
      <c r="D12" s="63" t="n">
        <v>2275.04562474204</v>
      </c>
      <c r="E12" s="3"/>
      <c r="F12" s="58" t="n">
        <v>12.57</v>
      </c>
      <c r="G12" s="40" t="n">
        <v>12.38</v>
      </c>
      <c r="H12" s="62" t="n">
        <v>3619.36435676753</v>
      </c>
      <c r="I12" s="63" t="n">
        <v>2263.87651870093</v>
      </c>
      <c r="J12" s="43"/>
      <c r="L12" s="86" t="n">
        <v>28.16</v>
      </c>
      <c r="M12" s="40" t="n">
        <v>28.23</v>
      </c>
      <c r="N12" s="62" t="n">
        <v>3636.88942878457</v>
      </c>
      <c r="O12" s="63" t="n">
        <v>2274.85259652063</v>
      </c>
      <c r="P12" s="3"/>
      <c r="Q12" s="58" t="n">
        <v>26.74</v>
      </c>
      <c r="R12" s="40" t="n">
        <v>26.81</v>
      </c>
      <c r="S12" s="62" t="n">
        <v>3621.64486130219</v>
      </c>
      <c r="T12" s="63" t="n">
        <v>2262.21673970693</v>
      </c>
      <c r="U12" s="43"/>
    </row>
    <row r="13" customFormat="false" ht="12.75" hidden="false" customHeight="false" outlineLevel="0" collapsed="false">
      <c r="A13" s="86" t="n">
        <v>15</v>
      </c>
      <c r="B13" s="40" t="n">
        <v>14.99</v>
      </c>
      <c r="C13" s="62" t="n">
        <v>3627.13943981465</v>
      </c>
      <c r="D13" s="63" t="n">
        <v>2272.00134181287</v>
      </c>
      <c r="E13" s="3"/>
      <c r="F13" s="58" t="n">
        <v>15.11</v>
      </c>
      <c r="G13" s="40" t="n">
        <v>14.99</v>
      </c>
      <c r="H13" s="62" t="n">
        <v>3611.61025226303</v>
      </c>
      <c r="I13" s="63" t="n">
        <v>2258.82646178393</v>
      </c>
      <c r="J13" s="43"/>
      <c r="L13" s="86" t="n">
        <v>25.67</v>
      </c>
      <c r="M13" s="40" t="n">
        <v>25.75</v>
      </c>
      <c r="N13" s="62" t="n">
        <v>3629.69275529075</v>
      </c>
      <c r="O13" s="63" t="n">
        <v>2270.7499079765</v>
      </c>
      <c r="P13" s="3"/>
      <c r="Q13" s="58" t="n">
        <v>25.34</v>
      </c>
      <c r="R13" s="40" t="n">
        <v>25.32</v>
      </c>
      <c r="S13" s="62" t="n">
        <v>3616.81999106074</v>
      </c>
      <c r="T13" s="63" t="n">
        <v>2256.76200483354</v>
      </c>
      <c r="U13" s="43"/>
    </row>
    <row r="14" customFormat="false" ht="12.75" hidden="false" customHeight="false" outlineLevel="0" collapsed="false">
      <c r="A14" s="86" t="n">
        <v>12.58</v>
      </c>
      <c r="B14" s="40" t="n">
        <v>12.52</v>
      </c>
      <c r="C14" s="62" t="n">
        <v>3632.35715125419</v>
      </c>
      <c r="D14" s="63" t="n">
        <v>2276.07560659474</v>
      </c>
      <c r="E14" s="3"/>
      <c r="F14" s="58" t="n">
        <v>12.45</v>
      </c>
      <c r="G14" s="40" t="n">
        <v>12.55</v>
      </c>
      <c r="H14" s="62" t="n">
        <v>3621.94905047973</v>
      </c>
      <c r="I14" s="63" t="n">
        <v>2262.84164334826</v>
      </c>
      <c r="J14" s="43"/>
      <c r="L14" s="86" t="n">
        <v>28.01</v>
      </c>
      <c r="M14" s="40" t="n">
        <v>28.02</v>
      </c>
      <c r="N14" s="62" t="n">
        <v>3634.31820181821</v>
      </c>
      <c r="O14" s="63" t="n">
        <v>2275.95881433068</v>
      </c>
      <c r="P14" s="3"/>
      <c r="Q14" s="58" t="n">
        <v>27.65</v>
      </c>
      <c r="R14" s="40" t="n">
        <v>27.5</v>
      </c>
      <c r="S14" s="62" t="n">
        <v>3621.4200765777</v>
      </c>
      <c r="T14" s="63" t="n">
        <v>2260.93331709797</v>
      </c>
      <c r="U14" s="43"/>
    </row>
    <row r="15" customFormat="false" ht="12.75" hidden="false" customHeight="false" outlineLevel="0" collapsed="false">
      <c r="A15" s="86" t="n">
        <v>10.09</v>
      </c>
      <c r="B15" s="40" t="n">
        <v>9.99</v>
      </c>
      <c r="C15" s="62" t="n">
        <v>3640.15078210888</v>
      </c>
      <c r="D15" s="63" t="n">
        <v>2283.18620124368</v>
      </c>
      <c r="E15" s="3"/>
      <c r="F15" s="58" t="n">
        <v>10.32</v>
      </c>
      <c r="G15" s="40" t="n">
        <v>10.25</v>
      </c>
      <c r="H15" s="62" t="n">
        <v>3629.72036613916</v>
      </c>
      <c r="I15" s="63" t="n">
        <v>2267.90170315229</v>
      </c>
      <c r="J15" s="43"/>
      <c r="L15" s="86" t="n">
        <v>30.53</v>
      </c>
      <c r="M15" s="40" t="n">
        <v>30.62</v>
      </c>
      <c r="N15" s="62" t="n">
        <v>3646.7674351301</v>
      </c>
      <c r="O15" s="63" t="n">
        <v>2281.0583521097</v>
      </c>
      <c r="P15" s="3"/>
      <c r="Q15" s="58" t="n">
        <v>30.68</v>
      </c>
      <c r="R15" s="40" t="n">
        <v>30.71</v>
      </c>
      <c r="S15" s="62" t="n">
        <v>3628.45004648577</v>
      </c>
      <c r="T15" s="63" t="n">
        <v>2265.72251879435</v>
      </c>
      <c r="U15" s="43"/>
    </row>
    <row r="16" customFormat="false" ht="12.75" hidden="false" customHeight="false" outlineLevel="0" collapsed="false">
      <c r="A16" s="86" t="n">
        <v>7.69</v>
      </c>
      <c r="B16" s="40" t="n">
        <v>7.66</v>
      </c>
      <c r="C16" s="62" t="n">
        <v>3647.96790365039</v>
      </c>
      <c r="D16" s="63" t="n">
        <v>2287.30477751601</v>
      </c>
      <c r="E16" s="3"/>
      <c r="F16" s="58" t="n">
        <v>7.55</v>
      </c>
      <c r="G16" s="40" t="n">
        <v>7.57</v>
      </c>
      <c r="H16" s="62" t="n">
        <v>3634.93306857246</v>
      </c>
      <c r="I16" s="63" t="n">
        <v>2274.02460446832</v>
      </c>
      <c r="J16" s="43"/>
      <c r="L16" s="86" t="n">
        <v>32.89</v>
      </c>
      <c r="M16" s="40" t="n">
        <v>32.93</v>
      </c>
      <c r="N16" s="62" t="n">
        <v>3651.43150750689</v>
      </c>
      <c r="O16" s="63" t="n">
        <v>2286.29848029903</v>
      </c>
      <c r="P16" s="3"/>
      <c r="Q16" s="58" t="n">
        <v>32.71</v>
      </c>
      <c r="R16" s="40" t="n">
        <v>32.58</v>
      </c>
      <c r="S16" s="62" t="n">
        <v>3638.36696647785</v>
      </c>
      <c r="T16" s="63" t="n">
        <v>2270.05107342965</v>
      </c>
      <c r="U16" s="43"/>
    </row>
    <row r="17" customFormat="false" ht="12.75" hidden="false" customHeight="false" outlineLevel="0" collapsed="false">
      <c r="A17" s="86" t="n">
        <v>5.01</v>
      </c>
      <c r="B17" s="40" t="n">
        <v>5.09</v>
      </c>
      <c r="C17" s="62" t="n">
        <v>3661.17481970357</v>
      </c>
      <c r="D17" s="63" t="n">
        <v>2293.56571335362</v>
      </c>
      <c r="E17" s="3"/>
      <c r="F17" s="58" t="n">
        <v>5.05</v>
      </c>
      <c r="G17" s="40" t="n">
        <v>5.08</v>
      </c>
      <c r="H17" s="62" t="n">
        <v>3642.79775022088</v>
      </c>
      <c r="I17" s="63" t="n">
        <v>2279.13082497097</v>
      </c>
      <c r="J17" s="43"/>
      <c r="L17" s="86" t="n">
        <v>35.49</v>
      </c>
      <c r="M17" s="40" t="n">
        <v>35.57</v>
      </c>
      <c r="N17" s="62" t="n">
        <v>3661.33070401322</v>
      </c>
      <c r="O17" s="63" t="n">
        <v>2291.42820348195</v>
      </c>
      <c r="P17" s="3"/>
      <c r="Q17" s="58" t="n">
        <v>35.07</v>
      </c>
      <c r="R17" s="40" t="n">
        <v>35.05</v>
      </c>
      <c r="S17" s="62" t="n">
        <v>3648.25551827045</v>
      </c>
      <c r="T17" s="63" t="n">
        <v>2276.19844288682</v>
      </c>
      <c r="U17" s="43"/>
    </row>
    <row r="18" customFormat="false" ht="13.5" hidden="false" customHeight="false" outlineLevel="0" collapsed="false">
      <c r="A18" s="86" t="n">
        <v>3.03</v>
      </c>
      <c r="B18" s="40" t="n">
        <v>3.01</v>
      </c>
      <c r="C18" s="62" t="n">
        <v>3666.50617475249</v>
      </c>
      <c r="D18" s="63" t="n">
        <v>2298.80119665547</v>
      </c>
      <c r="E18" s="3"/>
      <c r="F18" s="58" t="n">
        <v>3.01</v>
      </c>
      <c r="G18" s="40" t="n">
        <v>3.02</v>
      </c>
      <c r="H18" s="62" t="n">
        <v>3648.02805717187</v>
      </c>
      <c r="I18" s="63" t="n">
        <v>2284.26407981329</v>
      </c>
      <c r="J18" s="43"/>
      <c r="L18" s="87" t="n">
        <v>37.37</v>
      </c>
      <c r="M18" s="66" t="n">
        <v>37.5</v>
      </c>
      <c r="N18" s="69" t="n">
        <v>3666.15362998604</v>
      </c>
      <c r="O18" s="70" t="n">
        <v>2294.79131831376</v>
      </c>
      <c r="P18" s="3"/>
      <c r="Q18" s="58" t="n">
        <v>37.63</v>
      </c>
      <c r="R18" s="40" t="n">
        <v>37.51</v>
      </c>
      <c r="S18" s="62" t="n">
        <v>3652.8731375629</v>
      </c>
      <c r="T18" s="63" t="n">
        <v>2280.3289356564</v>
      </c>
      <c r="U18" s="43"/>
    </row>
    <row r="19" customFormat="false" ht="13.5" hidden="false" customHeight="false" outlineLevel="0" collapsed="false">
      <c r="A19" s="87" t="n">
        <v>2.03</v>
      </c>
      <c r="B19" s="66" t="n">
        <v>2.07</v>
      </c>
      <c r="C19" s="69" t="n">
        <v>3666.49857908696</v>
      </c>
      <c r="D19" s="70" t="n">
        <v>2300.8724941964</v>
      </c>
      <c r="E19" s="3"/>
      <c r="F19" s="65" t="n">
        <v>2.01</v>
      </c>
      <c r="G19" s="66" t="n">
        <v>2.04</v>
      </c>
      <c r="H19" s="69" t="n">
        <v>3650.63629676574</v>
      </c>
      <c r="I19" s="70" t="n">
        <v>2287.36164626303</v>
      </c>
      <c r="J19" s="43"/>
      <c r="L19" s="83"/>
      <c r="M19" s="3"/>
      <c r="N19" s="3"/>
      <c r="O19" s="3"/>
      <c r="P19" s="3"/>
      <c r="Q19" s="65"/>
      <c r="R19" s="40" t="n">
        <v>38.1</v>
      </c>
      <c r="S19" s="69"/>
      <c r="T19" s="70" t="n">
        <v>2283.172968355</v>
      </c>
      <c r="U19" s="43"/>
    </row>
    <row r="20" customFormat="false" ht="12.75" hidden="false" customHeight="false" outlineLevel="0" collapsed="false">
      <c r="A20" s="83"/>
      <c r="B20" s="3"/>
      <c r="C20" s="3"/>
      <c r="D20" s="3"/>
      <c r="E20" s="3"/>
      <c r="F20" s="3"/>
      <c r="G20" s="3"/>
      <c r="H20" s="3"/>
      <c r="I20" s="3"/>
      <c r="J20" s="43"/>
      <c r="L20" s="83"/>
      <c r="M20" s="3"/>
      <c r="N20" s="3"/>
      <c r="O20" s="3"/>
      <c r="P20" s="3"/>
      <c r="Q20" s="3"/>
      <c r="R20" s="3"/>
      <c r="S20" s="3"/>
      <c r="T20" s="3"/>
      <c r="U20" s="43"/>
    </row>
    <row r="21" customFormat="false" ht="12.75" hidden="false" customHeight="false" outlineLevel="0" collapsed="false">
      <c r="A21" s="83"/>
      <c r="B21" s="3"/>
      <c r="C21" s="3"/>
      <c r="D21" s="3"/>
      <c r="E21" s="3"/>
      <c r="F21" s="3"/>
      <c r="G21" s="3"/>
      <c r="H21" s="3"/>
      <c r="I21" s="3"/>
      <c r="J21" s="43"/>
      <c r="L21" s="83"/>
      <c r="M21" s="3"/>
      <c r="N21" s="3"/>
      <c r="O21" s="3"/>
      <c r="P21" s="3"/>
      <c r="Q21" s="3"/>
      <c r="R21" s="3"/>
      <c r="S21" s="3"/>
      <c r="T21" s="3"/>
      <c r="U21" s="43"/>
    </row>
    <row r="22" customFormat="false" ht="12.75" hidden="false" customHeight="false" outlineLevel="0" collapsed="false">
      <c r="A22" s="83"/>
      <c r="B22" s="3"/>
      <c r="C22" s="3"/>
      <c r="D22" s="3"/>
      <c r="E22" s="3"/>
      <c r="F22" s="3"/>
      <c r="G22" s="3"/>
      <c r="H22" s="3"/>
      <c r="I22" s="3"/>
      <c r="J22" s="43"/>
      <c r="L22" s="83"/>
      <c r="M22" s="3"/>
      <c r="N22" s="3"/>
      <c r="O22" s="3"/>
      <c r="P22" s="3"/>
      <c r="Q22" s="3"/>
      <c r="R22" s="3"/>
      <c r="S22" s="3"/>
      <c r="T22" s="3"/>
      <c r="U22" s="43"/>
    </row>
    <row r="23" customFormat="false" ht="12.75" hidden="false" customHeight="false" outlineLevel="0" collapsed="false">
      <c r="A23" s="83"/>
      <c r="B23" s="3"/>
      <c r="C23" s="3"/>
      <c r="D23" s="3"/>
      <c r="E23" s="3"/>
      <c r="F23" s="3"/>
      <c r="G23" s="3"/>
      <c r="H23" s="3"/>
      <c r="I23" s="3"/>
      <c r="J23" s="43"/>
      <c r="L23" s="83"/>
      <c r="M23" s="3"/>
      <c r="N23" s="3"/>
      <c r="O23" s="3"/>
      <c r="P23" s="3"/>
      <c r="Q23" s="3"/>
      <c r="R23" s="3"/>
      <c r="S23" s="3"/>
      <c r="T23" s="3"/>
      <c r="U23" s="43"/>
    </row>
    <row r="24" customFormat="false" ht="12.75" hidden="false" customHeight="false" outlineLevel="0" collapsed="false">
      <c r="A24" s="83"/>
      <c r="B24" s="3"/>
      <c r="C24" s="3"/>
      <c r="D24" s="3"/>
      <c r="E24" s="3"/>
      <c r="F24" s="3"/>
      <c r="G24" s="3"/>
      <c r="H24" s="3"/>
      <c r="I24" s="3"/>
      <c r="J24" s="43"/>
      <c r="L24" s="83"/>
      <c r="M24" s="3"/>
      <c r="N24" s="3"/>
      <c r="O24" s="3"/>
      <c r="P24" s="3"/>
      <c r="Q24" s="3"/>
      <c r="R24" s="3"/>
      <c r="S24" s="3"/>
      <c r="T24" s="3"/>
      <c r="U24" s="43"/>
    </row>
    <row r="25" customFormat="false" ht="12.75" hidden="false" customHeight="false" outlineLevel="0" collapsed="false">
      <c r="A25" s="83"/>
      <c r="B25" s="3"/>
      <c r="C25" s="3"/>
      <c r="D25" s="3"/>
      <c r="E25" s="3"/>
      <c r="F25" s="3"/>
      <c r="G25" s="3"/>
      <c r="H25" s="3"/>
      <c r="I25" s="3"/>
      <c r="J25" s="43"/>
      <c r="L25" s="83"/>
      <c r="M25" s="3"/>
      <c r="N25" s="3"/>
      <c r="O25" s="3"/>
      <c r="P25" s="3"/>
      <c r="Q25" s="3"/>
      <c r="R25" s="3"/>
      <c r="S25" s="3"/>
      <c r="T25" s="3"/>
      <c r="U25" s="43"/>
    </row>
    <row r="26" customFormat="false" ht="12.75" hidden="false" customHeight="false" outlineLevel="0" collapsed="false">
      <c r="A26" s="83"/>
      <c r="B26" s="3"/>
      <c r="C26" s="3"/>
      <c r="D26" s="3"/>
      <c r="E26" s="3"/>
      <c r="F26" s="3"/>
      <c r="G26" s="3"/>
      <c r="H26" s="3"/>
      <c r="I26" s="3"/>
      <c r="J26" s="43"/>
      <c r="L26" s="83"/>
      <c r="M26" s="3"/>
      <c r="N26" s="3"/>
      <c r="O26" s="3"/>
      <c r="P26" s="3"/>
      <c r="Q26" s="3"/>
      <c r="R26" s="3"/>
      <c r="S26" s="3"/>
      <c r="T26" s="3"/>
      <c r="U26" s="43"/>
    </row>
    <row r="27" customFormat="false" ht="12.75" hidden="false" customHeight="false" outlineLevel="0" collapsed="false">
      <c r="A27" s="83"/>
      <c r="B27" s="3"/>
      <c r="C27" s="3"/>
      <c r="D27" s="3"/>
      <c r="E27" s="3"/>
      <c r="F27" s="3"/>
      <c r="G27" s="3"/>
      <c r="H27" s="3"/>
      <c r="I27" s="3"/>
      <c r="J27" s="43"/>
      <c r="L27" s="83"/>
      <c r="M27" s="3"/>
      <c r="N27" s="3"/>
      <c r="O27" s="3"/>
      <c r="P27" s="3"/>
      <c r="Q27" s="3"/>
      <c r="R27" s="3"/>
      <c r="S27" s="3"/>
      <c r="T27" s="3"/>
      <c r="U27" s="43"/>
    </row>
    <row r="28" customFormat="false" ht="12.75" hidden="false" customHeight="false" outlineLevel="0" collapsed="false">
      <c r="A28" s="83"/>
      <c r="B28" s="3"/>
      <c r="C28" s="3"/>
      <c r="D28" s="3"/>
      <c r="E28" s="3"/>
      <c r="F28" s="3"/>
      <c r="G28" s="3"/>
      <c r="H28" s="3"/>
      <c r="I28" s="3"/>
      <c r="J28" s="43"/>
      <c r="L28" s="83"/>
      <c r="M28" s="3"/>
      <c r="N28" s="3"/>
      <c r="O28" s="3"/>
      <c r="P28" s="3"/>
      <c r="Q28" s="3"/>
      <c r="R28" s="3"/>
      <c r="S28" s="3"/>
      <c r="T28" s="3"/>
      <c r="U28" s="43"/>
    </row>
    <row r="29" customFormat="false" ht="12.75" hidden="false" customHeight="false" outlineLevel="0" collapsed="false">
      <c r="A29" s="83"/>
      <c r="B29" s="3"/>
      <c r="C29" s="3"/>
      <c r="D29" s="3"/>
      <c r="E29" s="3"/>
      <c r="F29" s="3"/>
      <c r="G29" s="3"/>
      <c r="H29" s="3"/>
      <c r="I29" s="3"/>
      <c r="J29" s="43"/>
      <c r="L29" s="83"/>
      <c r="M29" s="3"/>
      <c r="N29" s="3"/>
      <c r="O29" s="3"/>
      <c r="P29" s="3"/>
      <c r="Q29" s="3"/>
      <c r="R29" s="3"/>
      <c r="S29" s="3"/>
      <c r="T29" s="3"/>
      <c r="U29" s="43"/>
    </row>
    <row r="30" customFormat="false" ht="12.75" hidden="false" customHeight="false" outlineLevel="0" collapsed="false">
      <c r="A30" s="83"/>
      <c r="B30" s="3"/>
      <c r="C30" s="3"/>
      <c r="D30" s="3"/>
      <c r="E30" s="3"/>
      <c r="F30" s="3"/>
      <c r="G30" s="3"/>
      <c r="H30" s="3"/>
      <c r="I30" s="3"/>
      <c r="J30" s="43"/>
      <c r="L30" s="83"/>
      <c r="M30" s="3"/>
      <c r="N30" s="3"/>
      <c r="O30" s="3"/>
      <c r="P30" s="3"/>
      <c r="Q30" s="3"/>
      <c r="R30" s="3"/>
      <c r="S30" s="3"/>
      <c r="T30" s="3"/>
      <c r="U30" s="43"/>
    </row>
    <row r="31" customFormat="false" ht="12.75" hidden="false" customHeight="false" outlineLevel="0" collapsed="false">
      <c r="A31" s="83"/>
      <c r="B31" s="3"/>
      <c r="C31" s="3"/>
      <c r="D31" s="3"/>
      <c r="E31" s="3"/>
      <c r="F31" s="3"/>
      <c r="G31" s="3"/>
      <c r="H31" s="3"/>
      <c r="I31" s="3"/>
      <c r="J31" s="43"/>
      <c r="L31" s="83"/>
      <c r="M31" s="3"/>
      <c r="N31" s="3"/>
      <c r="O31" s="3"/>
      <c r="P31" s="3"/>
      <c r="Q31" s="3"/>
      <c r="R31" s="3"/>
      <c r="S31" s="3"/>
      <c r="T31" s="3"/>
      <c r="U31" s="43"/>
    </row>
    <row r="32" customFormat="false" ht="12.75" hidden="false" customHeight="false" outlineLevel="0" collapsed="false">
      <c r="A32" s="83"/>
      <c r="B32" s="3"/>
      <c r="C32" s="3"/>
      <c r="D32" s="3"/>
      <c r="E32" s="3"/>
      <c r="F32" s="3"/>
      <c r="G32" s="3"/>
      <c r="H32" s="3"/>
      <c r="I32" s="3"/>
      <c r="J32" s="43"/>
      <c r="L32" s="83"/>
      <c r="M32" s="3"/>
      <c r="N32" s="3"/>
      <c r="O32" s="3"/>
      <c r="P32" s="3"/>
      <c r="Q32" s="3"/>
      <c r="R32" s="3"/>
      <c r="S32" s="3"/>
      <c r="T32" s="3"/>
      <c r="U32" s="43"/>
    </row>
    <row r="33" customFormat="false" ht="12.75" hidden="false" customHeight="false" outlineLevel="0" collapsed="false">
      <c r="A33" s="83"/>
      <c r="B33" s="3"/>
      <c r="C33" s="3"/>
      <c r="D33" s="3"/>
      <c r="E33" s="3"/>
      <c r="F33" s="3"/>
      <c r="G33" s="3"/>
      <c r="H33" s="3"/>
      <c r="I33" s="3"/>
      <c r="J33" s="43"/>
      <c r="L33" s="83"/>
      <c r="M33" s="3"/>
      <c r="N33" s="3"/>
      <c r="O33" s="3"/>
      <c r="P33" s="3"/>
      <c r="Q33" s="3"/>
      <c r="R33" s="3"/>
      <c r="S33" s="3"/>
      <c r="T33" s="3"/>
      <c r="U33" s="43"/>
    </row>
    <row r="34" customFormat="false" ht="12.75" hidden="false" customHeight="false" outlineLevel="0" collapsed="false">
      <c r="A34" s="83"/>
      <c r="B34" s="3"/>
      <c r="C34" s="3"/>
      <c r="D34" s="3"/>
      <c r="E34" s="3"/>
      <c r="F34" s="3"/>
      <c r="G34" s="3"/>
      <c r="H34" s="3"/>
      <c r="I34" s="3"/>
      <c r="J34" s="43"/>
      <c r="L34" s="83"/>
      <c r="M34" s="3"/>
      <c r="N34" s="3"/>
      <c r="O34" s="3"/>
      <c r="P34" s="3"/>
      <c r="Q34" s="3"/>
      <c r="R34" s="3"/>
      <c r="S34" s="3"/>
      <c r="T34" s="3"/>
      <c r="U34" s="43"/>
    </row>
    <row r="35" customFormat="false" ht="12.75" hidden="false" customHeight="false" outlineLevel="0" collapsed="false">
      <c r="A35" s="83"/>
      <c r="B35" s="3"/>
      <c r="C35" s="3"/>
      <c r="D35" s="3"/>
      <c r="E35" s="3"/>
      <c r="F35" s="3"/>
      <c r="G35" s="3"/>
      <c r="H35" s="3"/>
      <c r="I35" s="3"/>
      <c r="J35" s="43"/>
      <c r="L35" s="83"/>
      <c r="M35" s="3"/>
      <c r="N35" s="3"/>
      <c r="O35" s="3"/>
      <c r="P35" s="3"/>
      <c r="Q35" s="3"/>
      <c r="R35" s="3"/>
      <c r="S35" s="3"/>
      <c r="T35" s="3"/>
      <c r="U35" s="43"/>
    </row>
    <row r="36" customFormat="false" ht="12.75" hidden="false" customHeight="false" outlineLevel="0" collapsed="false">
      <c r="A36" s="83"/>
      <c r="B36" s="3"/>
      <c r="C36" s="3"/>
      <c r="D36" s="3"/>
      <c r="E36" s="3"/>
      <c r="F36" s="3"/>
      <c r="G36" s="3"/>
      <c r="H36" s="3"/>
      <c r="I36" s="3"/>
      <c r="J36" s="43"/>
      <c r="L36" s="83"/>
      <c r="M36" s="3"/>
      <c r="N36" s="3"/>
      <c r="O36" s="3"/>
      <c r="P36" s="3"/>
      <c r="Q36" s="3"/>
      <c r="R36" s="3"/>
      <c r="S36" s="3"/>
      <c r="T36" s="3"/>
      <c r="U36" s="43"/>
    </row>
    <row r="37" customFormat="false" ht="12.75" hidden="false" customHeight="false" outlineLevel="0" collapsed="false">
      <c r="A37" s="83"/>
      <c r="B37" s="3"/>
      <c r="C37" s="3"/>
      <c r="D37" s="3"/>
      <c r="E37" s="3"/>
      <c r="F37" s="3"/>
      <c r="G37" s="3"/>
      <c r="H37" s="3"/>
      <c r="I37" s="3"/>
      <c r="J37" s="43"/>
      <c r="L37" s="83"/>
      <c r="M37" s="3"/>
      <c r="N37" s="3"/>
      <c r="O37" s="3"/>
      <c r="P37" s="3"/>
      <c r="Q37" s="3"/>
      <c r="R37" s="3"/>
      <c r="S37" s="3"/>
      <c r="T37" s="3"/>
      <c r="U37" s="43"/>
    </row>
    <row r="38" customFormat="false" ht="12.75" hidden="false" customHeight="false" outlineLevel="0" collapsed="false">
      <c r="A38" s="83"/>
      <c r="B38" s="3"/>
      <c r="C38" s="3"/>
      <c r="D38" s="3"/>
      <c r="E38" s="3"/>
      <c r="F38" s="3"/>
      <c r="G38" s="3"/>
      <c r="H38" s="3"/>
      <c r="I38" s="3"/>
      <c r="J38" s="43"/>
      <c r="L38" s="83"/>
      <c r="M38" s="3"/>
      <c r="N38" s="3"/>
      <c r="O38" s="3"/>
      <c r="P38" s="3"/>
      <c r="Q38" s="3"/>
      <c r="R38" s="3"/>
      <c r="S38" s="3"/>
      <c r="T38" s="3"/>
      <c r="U38" s="43"/>
    </row>
    <row r="39" customFormat="false" ht="12.75" hidden="false" customHeight="false" outlineLevel="0" collapsed="false">
      <c r="A39" s="83"/>
      <c r="B39" s="3"/>
      <c r="C39" s="3"/>
      <c r="D39" s="3"/>
      <c r="E39" s="3"/>
      <c r="F39" s="3"/>
      <c r="G39" s="3"/>
      <c r="H39" s="3"/>
      <c r="I39" s="3"/>
      <c r="J39" s="43"/>
      <c r="L39" s="83"/>
      <c r="M39" s="3"/>
      <c r="N39" s="3"/>
      <c r="O39" s="3"/>
      <c r="P39" s="3"/>
      <c r="Q39" s="3"/>
      <c r="R39" s="3"/>
      <c r="S39" s="3"/>
      <c r="T39" s="3"/>
      <c r="U39" s="43"/>
    </row>
    <row r="40" customFormat="false" ht="12.75" hidden="false" customHeight="false" outlineLevel="0" collapsed="false">
      <c r="A40" s="83"/>
      <c r="B40" s="3"/>
      <c r="C40" s="3"/>
      <c r="D40" s="3"/>
      <c r="E40" s="3"/>
      <c r="F40" s="3"/>
      <c r="G40" s="3"/>
      <c r="H40" s="3"/>
      <c r="I40" s="3"/>
      <c r="J40" s="43"/>
      <c r="L40" s="83"/>
      <c r="M40" s="3"/>
      <c r="N40" s="3"/>
      <c r="O40" s="3"/>
      <c r="P40" s="3"/>
      <c r="Q40" s="3"/>
      <c r="R40" s="3"/>
      <c r="S40" s="3"/>
      <c r="T40" s="3"/>
      <c r="U40" s="43"/>
    </row>
    <row r="41" customFormat="false" ht="12.75" hidden="false" customHeight="false" outlineLevel="0" collapsed="false">
      <c r="A41" s="83"/>
      <c r="B41" s="3"/>
      <c r="C41" s="3"/>
      <c r="D41" s="3"/>
      <c r="E41" s="3"/>
      <c r="F41" s="3"/>
      <c r="G41" s="3"/>
      <c r="H41" s="3"/>
      <c r="I41" s="3"/>
      <c r="J41" s="43"/>
      <c r="K41" s="3"/>
      <c r="L41" s="83"/>
      <c r="M41" s="3"/>
      <c r="N41" s="3"/>
      <c r="O41" s="3"/>
      <c r="P41" s="3"/>
      <c r="Q41" s="3"/>
      <c r="R41" s="3"/>
      <c r="S41" s="3"/>
      <c r="T41" s="3"/>
      <c r="U41" s="43"/>
    </row>
    <row r="42" customFormat="false" ht="12.75" hidden="false" customHeight="false" outlineLevel="0" collapsed="false">
      <c r="A42" s="83"/>
      <c r="B42" s="3"/>
      <c r="C42" s="3"/>
      <c r="D42" s="3"/>
      <c r="E42" s="3"/>
      <c r="F42" s="3"/>
      <c r="G42" s="3"/>
      <c r="H42" s="3"/>
      <c r="I42" s="3"/>
      <c r="J42" s="43"/>
      <c r="K42" s="3"/>
      <c r="L42" s="83"/>
      <c r="M42" s="3"/>
      <c r="N42" s="3"/>
      <c r="O42" s="3"/>
      <c r="P42" s="3"/>
      <c r="Q42" s="3"/>
      <c r="R42" s="3"/>
      <c r="S42" s="3"/>
      <c r="T42" s="3"/>
      <c r="U42" s="43"/>
    </row>
    <row r="43" customFormat="false" ht="12.75" hidden="false" customHeight="false" outlineLevel="0" collapsed="false">
      <c r="A43" s="83"/>
      <c r="B43" s="3"/>
      <c r="C43" s="3"/>
      <c r="D43" s="3"/>
      <c r="E43" s="3"/>
      <c r="F43" s="3"/>
      <c r="G43" s="3"/>
      <c r="H43" s="3"/>
      <c r="I43" s="3"/>
      <c r="J43" s="43"/>
      <c r="L43" s="83"/>
      <c r="M43" s="3"/>
      <c r="N43" s="3"/>
      <c r="O43" s="3"/>
      <c r="P43" s="3"/>
      <c r="Q43" s="3"/>
      <c r="R43" s="3"/>
      <c r="S43" s="3"/>
      <c r="T43" s="3"/>
      <c r="U43" s="43"/>
    </row>
    <row r="44" customFormat="false" ht="12.75" hidden="false" customHeight="false" outlineLevel="0" collapsed="false">
      <c r="A44" s="83"/>
      <c r="B44" s="3"/>
      <c r="C44" s="3"/>
      <c r="D44" s="3"/>
      <c r="E44" s="3"/>
      <c r="F44" s="3"/>
      <c r="G44" s="3"/>
      <c r="H44" s="3"/>
      <c r="I44" s="3"/>
      <c r="J44" s="43"/>
      <c r="L44" s="83"/>
      <c r="M44" s="3"/>
      <c r="N44" s="3"/>
      <c r="O44" s="3"/>
      <c r="P44" s="3"/>
      <c r="Q44" s="3"/>
      <c r="R44" s="3"/>
      <c r="S44" s="3"/>
      <c r="T44" s="3"/>
      <c r="U44" s="43"/>
    </row>
    <row r="45" customFormat="false" ht="12.75" hidden="false" customHeight="false" outlineLevel="0" collapsed="false">
      <c r="A45" s="83"/>
      <c r="B45" s="3"/>
      <c r="C45" s="3"/>
      <c r="D45" s="3"/>
      <c r="E45" s="3"/>
      <c r="F45" s="3"/>
      <c r="G45" s="3"/>
      <c r="H45" s="3"/>
      <c r="I45" s="3"/>
      <c r="J45" s="43"/>
      <c r="L45" s="83"/>
      <c r="M45" s="3"/>
      <c r="N45" s="3"/>
      <c r="O45" s="3"/>
      <c r="P45" s="3"/>
      <c r="Q45" s="3"/>
      <c r="R45" s="3"/>
      <c r="S45" s="3"/>
      <c r="T45" s="3"/>
      <c r="U45" s="43"/>
    </row>
    <row r="46" customFormat="false" ht="12.75" hidden="false" customHeight="false" outlineLevel="0" collapsed="false">
      <c r="A46" s="83"/>
      <c r="B46" s="3"/>
      <c r="C46" s="3"/>
      <c r="D46" s="3"/>
      <c r="E46" s="3"/>
      <c r="F46" s="3"/>
      <c r="G46" s="3"/>
      <c r="H46" s="3"/>
      <c r="I46" s="3"/>
      <c r="J46" s="43"/>
      <c r="L46" s="83"/>
      <c r="M46" s="3"/>
      <c r="N46" s="3"/>
      <c r="O46" s="3"/>
      <c r="P46" s="3"/>
      <c r="Q46" s="3"/>
      <c r="R46" s="3"/>
      <c r="S46" s="3"/>
      <c r="T46" s="3"/>
      <c r="U46" s="43"/>
    </row>
    <row r="47" customFormat="false" ht="12.75" hidden="false" customHeight="false" outlineLevel="0" collapsed="false">
      <c r="A47" s="83"/>
      <c r="B47" s="3"/>
      <c r="C47" s="3"/>
      <c r="D47" s="3"/>
      <c r="E47" s="3"/>
      <c r="F47" s="3"/>
      <c r="G47" s="3"/>
      <c r="H47" s="3"/>
      <c r="I47" s="3"/>
      <c r="J47" s="43"/>
      <c r="L47" s="83"/>
      <c r="M47" s="3"/>
      <c r="N47" s="3"/>
      <c r="O47" s="3"/>
      <c r="P47" s="3"/>
      <c r="Q47" s="3"/>
      <c r="R47" s="3"/>
      <c r="S47" s="3"/>
      <c r="T47" s="3"/>
      <c r="U47" s="43"/>
    </row>
    <row r="48" customFormat="false" ht="12.75" hidden="false" customHeight="false" outlineLevel="0" collapsed="false">
      <c r="A48" s="83"/>
      <c r="B48" s="3"/>
      <c r="C48" s="3"/>
      <c r="D48" s="3"/>
      <c r="E48" s="3"/>
      <c r="F48" s="3"/>
      <c r="G48" s="3"/>
      <c r="H48" s="3"/>
      <c r="I48" s="3"/>
      <c r="J48" s="43"/>
      <c r="L48" s="83"/>
      <c r="M48" s="3"/>
      <c r="N48" s="3"/>
      <c r="O48" s="3"/>
      <c r="P48" s="3"/>
      <c r="Q48" s="3"/>
      <c r="R48" s="3"/>
      <c r="S48" s="3"/>
      <c r="T48" s="3"/>
      <c r="U48" s="43"/>
    </row>
    <row r="49" customFormat="false" ht="12.75" hidden="false" customHeight="false" outlineLevel="0" collapsed="false">
      <c r="A49" s="83"/>
      <c r="B49" s="3"/>
      <c r="C49" s="3"/>
      <c r="D49" s="3"/>
      <c r="E49" s="3"/>
      <c r="F49" s="3"/>
      <c r="G49" s="3"/>
      <c r="H49" s="3"/>
      <c r="I49" s="3"/>
      <c r="J49" s="43"/>
      <c r="L49" s="83"/>
      <c r="M49" s="3"/>
      <c r="N49" s="3"/>
      <c r="O49" s="3"/>
      <c r="P49" s="3"/>
      <c r="Q49" s="3"/>
      <c r="R49" s="3"/>
      <c r="S49" s="3"/>
      <c r="T49" s="3"/>
      <c r="U49" s="43"/>
    </row>
    <row r="50" customFormat="false" ht="12.75" hidden="false" customHeight="false" outlineLevel="0" collapsed="false">
      <c r="A50" s="83"/>
      <c r="B50" s="3"/>
      <c r="C50" s="3"/>
      <c r="D50" s="3"/>
      <c r="E50" s="3"/>
      <c r="F50" s="3"/>
      <c r="G50" s="3"/>
      <c r="H50" s="3"/>
      <c r="I50" s="3"/>
      <c r="J50" s="43"/>
      <c r="L50" s="83"/>
      <c r="M50" s="3"/>
      <c r="N50" s="3"/>
      <c r="O50" s="3"/>
      <c r="P50" s="3"/>
      <c r="Q50" s="3"/>
      <c r="R50" s="3"/>
      <c r="S50" s="3"/>
      <c r="T50" s="3"/>
      <c r="U50" s="43"/>
    </row>
    <row r="51" customFormat="false" ht="12.75" hidden="false" customHeight="false" outlineLevel="0" collapsed="false">
      <c r="A51" s="83"/>
      <c r="B51" s="3"/>
      <c r="C51" s="3"/>
      <c r="D51" s="3"/>
      <c r="E51" s="3"/>
      <c r="F51" s="3"/>
      <c r="G51" s="3"/>
      <c r="H51" s="3"/>
      <c r="I51" s="3"/>
      <c r="J51" s="43"/>
      <c r="L51" s="83"/>
      <c r="M51" s="3"/>
      <c r="N51" s="3"/>
      <c r="O51" s="3"/>
      <c r="P51" s="3"/>
      <c r="Q51" s="3"/>
      <c r="R51" s="3"/>
      <c r="S51" s="3"/>
      <c r="T51" s="3"/>
      <c r="U51" s="43"/>
    </row>
    <row r="52" customFormat="false" ht="12.75" hidden="false" customHeight="false" outlineLevel="0" collapsed="false">
      <c r="A52" s="83"/>
      <c r="B52" s="3"/>
      <c r="C52" s="3"/>
      <c r="D52" s="3"/>
      <c r="E52" s="3"/>
      <c r="F52" s="3"/>
      <c r="G52" s="3"/>
      <c r="H52" s="3"/>
      <c r="I52" s="3"/>
      <c r="J52" s="43"/>
      <c r="L52" s="83"/>
      <c r="M52" s="3"/>
      <c r="N52" s="3"/>
      <c r="O52" s="3"/>
      <c r="P52" s="3"/>
      <c r="Q52" s="3"/>
      <c r="R52" s="3"/>
      <c r="S52" s="3"/>
      <c r="T52" s="3"/>
      <c r="U52" s="43"/>
    </row>
    <row r="53" customFormat="false" ht="12.75" hidden="false" customHeight="false" outlineLevel="0" collapsed="false">
      <c r="A53" s="83"/>
      <c r="B53" s="3"/>
      <c r="C53" s="3"/>
      <c r="D53" s="3"/>
      <c r="E53" s="3"/>
      <c r="F53" s="3"/>
      <c r="G53" s="3"/>
      <c r="H53" s="3"/>
      <c r="I53" s="3"/>
      <c r="J53" s="43"/>
      <c r="L53" s="83"/>
      <c r="M53" s="3"/>
      <c r="N53" s="3"/>
      <c r="O53" s="3"/>
      <c r="P53" s="3"/>
      <c r="Q53" s="3"/>
      <c r="R53" s="3"/>
      <c r="S53" s="3"/>
      <c r="T53" s="3"/>
      <c r="U53" s="43"/>
    </row>
    <row r="54" customFormat="false" ht="12.75" hidden="false" customHeight="false" outlineLevel="0" collapsed="false">
      <c r="A54" s="83"/>
      <c r="B54" s="3"/>
      <c r="C54" s="3"/>
      <c r="D54" s="3"/>
      <c r="E54" s="3"/>
      <c r="F54" s="3"/>
      <c r="G54" s="3"/>
      <c r="H54" s="3"/>
      <c r="I54" s="3"/>
      <c r="J54" s="43"/>
      <c r="L54" s="83"/>
      <c r="M54" s="3"/>
      <c r="N54" s="3"/>
      <c r="O54" s="3"/>
      <c r="P54" s="3"/>
      <c r="Q54" s="3"/>
      <c r="R54" s="3"/>
      <c r="S54" s="3"/>
      <c r="T54" s="3"/>
      <c r="U54" s="43"/>
    </row>
    <row r="55" customFormat="false" ht="12.75" hidden="false" customHeight="false" outlineLevel="0" collapsed="false">
      <c r="A55" s="83"/>
      <c r="B55" s="3"/>
      <c r="C55" s="3"/>
      <c r="D55" s="3"/>
      <c r="E55" s="3"/>
      <c r="F55" s="3"/>
      <c r="G55" s="3"/>
      <c r="H55" s="3"/>
      <c r="I55" s="3"/>
      <c r="J55" s="43"/>
      <c r="L55" s="83"/>
      <c r="M55" s="3"/>
      <c r="N55" s="3"/>
      <c r="O55" s="3"/>
      <c r="P55" s="3"/>
      <c r="Q55" s="3"/>
      <c r="R55" s="3"/>
      <c r="S55" s="3"/>
      <c r="T55" s="3"/>
      <c r="U55" s="43"/>
    </row>
    <row r="56" customFormat="false" ht="12.75" hidden="false" customHeight="false" outlineLevel="0" collapsed="false">
      <c r="A56" s="83"/>
      <c r="B56" s="3"/>
      <c r="C56" s="3"/>
      <c r="D56" s="3"/>
      <c r="E56" s="3"/>
      <c r="F56" s="3"/>
      <c r="G56" s="3"/>
      <c r="H56" s="3"/>
      <c r="I56" s="3"/>
      <c r="J56" s="43"/>
      <c r="L56" s="83"/>
      <c r="M56" s="3"/>
      <c r="N56" s="3"/>
      <c r="O56" s="3"/>
      <c r="P56" s="3"/>
      <c r="Q56" s="3"/>
      <c r="R56" s="3"/>
      <c r="S56" s="3"/>
      <c r="T56" s="3"/>
      <c r="U56" s="43"/>
    </row>
    <row r="57" customFormat="false" ht="12.75" hidden="false" customHeight="false" outlineLevel="0" collapsed="false">
      <c r="A57" s="83"/>
      <c r="B57" s="3"/>
      <c r="C57" s="3"/>
      <c r="D57" s="3"/>
      <c r="E57" s="3"/>
      <c r="F57" s="3"/>
      <c r="G57" s="3"/>
      <c r="H57" s="3"/>
      <c r="I57" s="3"/>
      <c r="J57" s="43"/>
      <c r="L57" s="83"/>
      <c r="M57" s="3"/>
      <c r="N57" s="3"/>
      <c r="O57" s="3"/>
      <c r="P57" s="3"/>
      <c r="Q57" s="3"/>
      <c r="R57" s="3"/>
      <c r="S57" s="3"/>
      <c r="T57" s="3"/>
      <c r="U57" s="43"/>
    </row>
    <row r="58" customFormat="false" ht="12.75" hidden="false" customHeight="false" outlineLevel="0" collapsed="false">
      <c r="A58" s="83"/>
      <c r="B58" s="3"/>
      <c r="C58" s="3"/>
      <c r="D58" s="3"/>
      <c r="E58" s="3"/>
      <c r="F58" s="3"/>
      <c r="G58" s="3"/>
      <c r="H58" s="3"/>
      <c r="I58" s="3"/>
      <c r="J58" s="43"/>
      <c r="L58" s="83"/>
      <c r="M58" s="3"/>
      <c r="N58" s="3"/>
      <c r="O58" s="3"/>
      <c r="P58" s="3"/>
      <c r="Q58" s="3"/>
      <c r="R58" s="3"/>
      <c r="S58" s="3"/>
      <c r="T58" s="3"/>
      <c r="U58" s="43"/>
    </row>
    <row r="59" customFormat="false" ht="12.75" hidden="false" customHeight="false" outlineLevel="0" collapsed="false">
      <c r="A59" s="83"/>
      <c r="B59" s="3"/>
      <c r="C59" s="3"/>
      <c r="D59" s="3"/>
      <c r="E59" s="3"/>
      <c r="F59" s="3"/>
      <c r="G59" s="3"/>
      <c r="H59" s="3"/>
      <c r="I59" s="3"/>
      <c r="J59" s="43"/>
      <c r="L59" s="83"/>
      <c r="M59" s="3"/>
      <c r="N59" s="3"/>
      <c r="O59" s="3"/>
      <c r="P59" s="3"/>
      <c r="Q59" s="3"/>
      <c r="R59" s="3"/>
      <c r="S59" s="3"/>
      <c r="T59" s="3"/>
      <c r="U59" s="43"/>
    </row>
    <row r="60" customFormat="false" ht="12.75" hidden="false" customHeight="false" outlineLevel="0" collapsed="false">
      <c r="A60" s="83"/>
      <c r="B60" s="3"/>
      <c r="C60" s="3"/>
      <c r="D60" s="3"/>
      <c r="E60" s="3"/>
      <c r="F60" s="3"/>
      <c r="G60" s="3"/>
      <c r="H60" s="3"/>
      <c r="I60" s="3"/>
      <c r="J60" s="43"/>
      <c r="L60" s="83"/>
      <c r="M60" s="3"/>
      <c r="N60" s="3"/>
      <c r="O60" s="3"/>
      <c r="P60" s="3"/>
      <c r="Q60" s="3"/>
      <c r="R60" s="3"/>
      <c r="S60" s="3"/>
      <c r="T60" s="3"/>
      <c r="U60" s="43"/>
    </row>
    <row r="61" customFormat="false" ht="12.75" hidden="false" customHeight="false" outlineLevel="0" collapsed="false">
      <c r="A61" s="83"/>
      <c r="B61" s="3"/>
      <c r="C61" s="3"/>
      <c r="D61" s="3"/>
      <c r="E61" s="3"/>
      <c r="F61" s="3"/>
      <c r="G61" s="3"/>
      <c r="H61" s="3"/>
      <c r="I61" s="3"/>
      <c r="J61" s="43"/>
      <c r="L61" s="83"/>
      <c r="M61" s="3"/>
      <c r="N61" s="3"/>
      <c r="O61" s="3"/>
      <c r="P61" s="3"/>
      <c r="Q61" s="3"/>
      <c r="R61" s="3"/>
      <c r="S61" s="3"/>
      <c r="T61" s="3"/>
      <c r="U61" s="43"/>
    </row>
    <row r="62" customFormat="false" ht="13.5" hidden="false" customHeight="false" outlineLevel="0" collapsed="false">
      <c r="A62" s="83"/>
      <c r="B62" s="3"/>
      <c r="C62" s="3"/>
      <c r="D62" s="3"/>
      <c r="E62" s="3"/>
      <c r="F62" s="3"/>
      <c r="G62" s="3"/>
      <c r="H62" s="3"/>
      <c r="I62" s="3"/>
      <c r="J62" s="43"/>
      <c r="L62" s="23"/>
      <c r="M62" s="88"/>
      <c r="N62" s="88"/>
      <c r="O62" s="88"/>
      <c r="P62" s="88"/>
      <c r="Q62" s="88"/>
      <c r="R62" s="88"/>
      <c r="S62" s="88"/>
      <c r="T62" s="88"/>
      <c r="U62" s="25"/>
    </row>
    <row r="63" customFormat="false" ht="13.5" hidden="false" customHeight="false" outlineLevel="0" collapsed="false">
      <c r="A63" s="23"/>
      <c r="B63" s="88"/>
      <c r="C63" s="88"/>
      <c r="D63" s="88"/>
      <c r="E63" s="88"/>
      <c r="F63" s="88"/>
      <c r="G63" s="88"/>
      <c r="H63" s="88"/>
      <c r="I63" s="88"/>
      <c r="J6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9:15:30Z</dcterms:created>
  <dc:creator>Helen</dc:creator>
  <dc:description/>
  <dc:language>en-US</dc:language>
  <cp:lastModifiedBy>Helen</cp:lastModifiedBy>
  <dcterms:modified xsi:type="dcterms:W3CDTF">2010-04-08T23:25:51Z</dcterms:modified>
  <cp:revision>0</cp:revision>
  <dc:subject/>
  <dc:title/>
</cp:coreProperties>
</file>