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40°C</t>
  </si>
  <si>
    <t xml:space="preserve">Pore Pressure</t>
  </si>
  <si>
    <t xml:space="preserve">Bulk Density</t>
  </si>
  <si>
    <t xml:space="preserve">Vp_alpha_3.5</t>
  </si>
  <si>
    <t xml:space="preserve">Impedance</t>
  </si>
  <si>
    <t xml:space="preserve">Vp_alpha_2</t>
  </si>
  <si>
    <t xml:space="preserve">Vp_alpha_1.5</t>
  </si>
  <si>
    <t xml:space="preserve">Vp_gassmann</t>
  </si>
  <si>
    <t xml:space="preserve">Vp_measu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12.7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 t="s">
        <v>3</v>
      </c>
      <c r="D2" s="3" t="s">
        <v>4</v>
      </c>
      <c r="E2" s="2" t="s">
        <v>5</v>
      </c>
      <c r="F2" s="4" t="s">
        <v>4</v>
      </c>
      <c r="G2" s="2" t="s">
        <v>6</v>
      </c>
      <c r="H2" s="4" t="s">
        <v>4</v>
      </c>
      <c r="I2" s="3" t="s">
        <v>7</v>
      </c>
      <c r="J2" s="4" t="s">
        <v>4</v>
      </c>
      <c r="K2" s="1"/>
      <c r="L2" s="2" t="s">
        <v>1</v>
      </c>
      <c r="M2" s="3" t="s">
        <v>8</v>
      </c>
      <c r="N2" s="4" t="s">
        <v>4</v>
      </c>
    </row>
    <row r="3" customFormat="false" ht="15" hidden="false" customHeight="false" outlineLevel="0" collapsed="false">
      <c r="A3" s="0" t="n">
        <v>2</v>
      </c>
      <c r="B3" s="0" t="n">
        <v>1576.37366</v>
      </c>
      <c r="C3" s="5" t="n">
        <v>3608.95067507278</v>
      </c>
      <c r="D3" s="6" t="n">
        <f aca="false">C3*B3</f>
        <v>5689054.78442395</v>
      </c>
      <c r="E3" s="5" t="n">
        <v>3614.19462851784</v>
      </c>
      <c r="F3" s="7" t="n">
        <f aca="false">E3*B3</f>
        <v>5697321.21450901</v>
      </c>
      <c r="G3" s="5" t="n">
        <v>3618.29758286113</v>
      </c>
      <c r="H3" s="7" t="n">
        <f aca="false">B3*G3</f>
        <v>5703789.00366395</v>
      </c>
      <c r="I3" s="6" t="n">
        <v>3602.013038521</v>
      </c>
      <c r="J3" s="7" t="n">
        <f aca="false">B3*I3</f>
        <v>5678118.47690107</v>
      </c>
      <c r="L3" s="5" t="n">
        <v>25.2</v>
      </c>
      <c r="M3" s="6" t="n">
        <v>3405.32028718722</v>
      </c>
      <c r="N3" s="7" t="n">
        <f aca="false">B49*M3</f>
        <v>7031796.37616958</v>
      </c>
    </row>
    <row r="4" customFormat="false" ht="15" hidden="false" customHeight="false" outlineLevel="0" collapsed="false">
      <c r="A4" s="0" t="n">
        <v>2.5</v>
      </c>
      <c r="B4" s="0" t="n">
        <v>1582.4944</v>
      </c>
      <c r="C4" s="5" t="n">
        <v>3603.99779591301</v>
      </c>
      <c r="D4" s="6" t="n">
        <f aca="false">C4*B4</f>
        <v>5703306.32964468</v>
      </c>
      <c r="E4" s="5" t="n">
        <v>3610.71082164306</v>
      </c>
      <c r="F4" s="7" t="n">
        <f aca="false">E4*B4</f>
        <v>5713929.65526954</v>
      </c>
      <c r="G4" s="5" t="n">
        <v>3615.96876431649</v>
      </c>
      <c r="H4" s="7" t="n">
        <f aca="false">B4*G4</f>
        <v>5722250.32010577</v>
      </c>
      <c r="I4" s="6" t="n">
        <v>3595.1288742484</v>
      </c>
      <c r="J4" s="7" t="n">
        <f aca="false">B4*I4</f>
        <v>5689271.3107764</v>
      </c>
      <c r="L4" s="5" t="n">
        <v>22.41</v>
      </c>
      <c r="M4" s="6" t="n">
        <v>3409.84665987939</v>
      </c>
      <c r="N4" s="7" t="n">
        <f aca="false">B44*M4</f>
        <v>7004970.74786999</v>
      </c>
    </row>
    <row r="5" customFormat="false" ht="15" hidden="false" customHeight="false" outlineLevel="0" collapsed="false">
      <c r="A5" s="0" t="n">
        <v>3</v>
      </c>
      <c r="B5" s="0" t="n">
        <v>1588.99736</v>
      </c>
      <c r="C5" s="5" t="n">
        <v>3598.75454038703</v>
      </c>
      <c r="D5" s="6" t="n">
        <f aca="false">C5*B5</f>
        <v>5718411.463963</v>
      </c>
      <c r="E5" s="5" t="n">
        <v>3607.01799557901</v>
      </c>
      <c r="F5" s="7" t="n">
        <f aca="false">E5*B5</f>
        <v>5731542.07244754</v>
      </c>
      <c r="G5" s="5" t="n">
        <v>3613.4975687586</v>
      </c>
      <c r="H5" s="7" t="n">
        <f aca="false">B5*G5</f>
        <v>5741838.09712383</v>
      </c>
      <c r="I5" s="6" t="n">
        <v>3587.85321497794</v>
      </c>
      <c r="J5" s="7" t="n">
        <f aca="false">B5*I5</f>
        <v>5701089.28666746</v>
      </c>
      <c r="L5" s="5" t="n">
        <v>20.12</v>
      </c>
      <c r="M5" s="6" t="n">
        <v>3409.87074817589</v>
      </c>
      <c r="N5" s="7" t="n">
        <f aca="false">B39*M5</f>
        <v>6962716.69484865</v>
      </c>
    </row>
    <row r="6" customFormat="false" ht="15" hidden="false" customHeight="false" outlineLevel="0" collapsed="false">
      <c r="A6" s="0" t="n">
        <v>3.5</v>
      </c>
      <c r="B6" s="0" t="n">
        <v>1595.94518</v>
      </c>
      <c r="C6" s="5" t="n">
        <v>3593.17428206513</v>
      </c>
      <c r="D6" s="6" t="n">
        <f aca="false">C6*B6</f>
        <v>5734509.1763618</v>
      </c>
      <c r="E6" s="5" t="n">
        <v>3603.08243475921</v>
      </c>
      <c r="F6" s="7" t="n">
        <f aca="false">E6*B6</f>
        <v>5750322.04489663</v>
      </c>
      <c r="G6" s="5" t="n">
        <v>3610.86094772735</v>
      </c>
      <c r="H6" s="7" t="n">
        <f aca="false">B6*G6</f>
        <v>5762736.1251757</v>
      </c>
      <c r="I6" s="6" t="n">
        <v>3580.1235413309</v>
      </c>
      <c r="J6" s="7" t="n">
        <f aca="false">B6*I6</f>
        <v>5713680.90959158</v>
      </c>
      <c r="L6" s="5" t="n">
        <v>17.65</v>
      </c>
      <c r="M6" s="6" t="n">
        <v>3412.18672365192</v>
      </c>
      <c r="N6" s="7" t="n">
        <f aca="false">B34*M6</f>
        <v>6916029.55976254</v>
      </c>
    </row>
    <row r="7" customFormat="false" ht="15" hidden="false" customHeight="false" outlineLevel="0" collapsed="false">
      <c r="A7" s="0" t="n">
        <v>4</v>
      </c>
      <c r="B7" s="0" t="n">
        <v>1603.41964</v>
      </c>
      <c r="C7" s="5" t="n">
        <v>3587.19623887294</v>
      </c>
      <c r="D7" s="6" t="n">
        <f aca="false">C7*B7</f>
        <v>5751780.901943</v>
      </c>
      <c r="E7" s="5" t="n">
        <v>3598.86017869098</v>
      </c>
      <c r="F7" s="7" t="n">
        <f aca="false">E7*B7</f>
        <v>5770483.09212703</v>
      </c>
      <c r="G7" s="5" t="n">
        <v>3608.0288446739</v>
      </c>
      <c r="H7" s="7" t="n">
        <f aca="false">B7*G7</f>
        <v>5785184.31123664</v>
      </c>
      <c r="I7" s="6" t="n">
        <v>3571.85837155284</v>
      </c>
      <c r="J7" s="7" t="n">
        <f aca="false">B7*I7</f>
        <v>5727187.86424624</v>
      </c>
      <c r="L7" s="5" t="n">
        <v>15.51</v>
      </c>
      <c r="M7" s="6" t="n">
        <v>3412.19330217354</v>
      </c>
      <c r="N7" s="7" t="n">
        <f aca="false">B30*M7</f>
        <v>6864547.437075</v>
      </c>
    </row>
    <row r="8" customFormat="false" ht="15" hidden="false" customHeight="false" outlineLevel="0" collapsed="false">
      <c r="A8" s="0" t="n">
        <v>4.5</v>
      </c>
      <c r="B8" s="0" t="n">
        <v>1611.5263</v>
      </c>
      <c r="C8" s="5" t="n">
        <v>3580.74231074975</v>
      </c>
      <c r="D8" s="6" t="n">
        <f aca="false">C8*B8</f>
        <v>5770460.40729599</v>
      </c>
      <c r="E8" s="5" t="n">
        <v>3594.29467272553</v>
      </c>
      <c r="F8" s="7" t="n">
        <f aca="false">E8*B8</f>
        <v>5792300.39504708</v>
      </c>
      <c r="G8" s="5" t="n">
        <v>3604.96255516615</v>
      </c>
      <c r="H8" s="7" t="n">
        <f aca="false">B8*G8</f>
        <v>5809491.96816545</v>
      </c>
      <c r="I8" s="6" t="n">
        <v>3562.95317304145</v>
      </c>
      <c r="J8" s="7" t="n">
        <f aca="false">B8*I8</f>
        <v>5741792.74402475</v>
      </c>
      <c r="L8" s="5" t="n">
        <v>12.74</v>
      </c>
      <c r="M8" s="6" t="n">
        <v>3416.80613755166</v>
      </c>
      <c r="N8" s="7" t="n">
        <f aca="false">1981*M8</f>
        <v>6768692.95848984</v>
      </c>
    </row>
    <row r="9" customFormat="false" ht="15" hidden="false" customHeight="false" outlineLevel="0" collapsed="false">
      <c r="A9" s="0" t="n">
        <v>5</v>
      </c>
      <c r="B9" s="0" t="n">
        <v>1620.409</v>
      </c>
      <c r="C9" s="5" t="n">
        <v>3573.7062254688</v>
      </c>
      <c r="D9" s="6" t="n">
        <f aca="false">C9*B9</f>
        <v>5790865.73110567</v>
      </c>
      <c r="E9" s="5" t="n">
        <v>3589.30891555238</v>
      </c>
      <c r="F9" s="7" t="n">
        <f aca="false">E9*B9</f>
        <v>5816148.47054132</v>
      </c>
      <c r="G9" s="5" t="n">
        <v>3601.60935072326</v>
      </c>
      <c r="H9" s="7" t="n">
        <f aca="false">B9*G9</f>
        <v>5836080.20639613</v>
      </c>
      <c r="I9" s="6" t="n">
        <v>3553.26579840854</v>
      </c>
      <c r="J9" s="7" t="n">
        <f aca="false">B9*I9</f>
        <v>5757743.87913338</v>
      </c>
      <c r="L9" s="5" t="n">
        <v>10.63</v>
      </c>
      <c r="M9" s="6" t="n">
        <v>3433.02421768866</v>
      </c>
      <c r="N9" s="7" t="n">
        <f aca="false">B20*M9</f>
        <v>6652263.71826919</v>
      </c>
    </row>
    <row r="10" customFormat="false" ht="15" hidden="false" customHeight="false" outlineLevel="0" collapsed="false">
      <c r="A10" s="0" t="n">
        <v>5.5</v>
      </c>
      <c r="B10" s="0" t="n">
        <v>1630.2748</v>
      </c>
      <c r="C10" s="5" t="n">
        <v>3565.93549938745</v>
      </c>
      <c r="D10" s="6" t="n">
        <f aca="false">C10*B10</f>
        <v>5813454.78307677</v>
      </c>
      <c r="E10" s="5" t="n">
        <v>3583.79237930533</v>
      </c>
      <c r="F10" s="7" t="n">
        <f aca="false">E10*B10</f>
        <v>5842566.40441352</v>
      </c>
      <c r="G10" s="5" t="n">
        <v>3597.89352888406</v>
      </c>
      <c r="H10" s="7" t="n">
        <f aca="false">B10*G10</f>
        <v>5865555.15322276</v>
      </c>
      <c r="I10" s="6" t="n">
        <v>3542.59239819974</v>
      </c>
      <c r="J10" s="7" t="n">
        <f aca="false">B10*I10</f>
        <v>5775399.1134566</v>
      </c>
      <c r="L10" s="5" t="n">
        <v>9.25</v>
      </c>
      <c r="M10" s="6" t="n">
        <v>3468.23563521863</v>
      </c>
      <c r="N10" s="7" t="n">
        <f aca="false">1869*M10</f>
        <v>6482132.40222362</v>
      </c>
    </row>
    <row r="11" customFormat="false" ht="15" hidden="false" customHeight="false" outlineLevel="0" collapsed="false">
      <c r="A11" s="0" t="n">
        <v>6</v>
      </c>
      <c r="B11" s="0" t="n">
        <v>1641.4108</v>
      </c>
      <c r="C11" s="5" t="n">
        <v>3557.22028836088</v>
      </c>
      <c r="D11" s="6" t="n">
        <f aca="false">C11*B11</f>
        <v>5838859.79929466</v>
      </c>
      <c r="E11" s="5" t="n">
        <v>3577.59259457311</v>
      </c>
      <c r="F11" s="7" t="n">
        <f aca="false">E11*B11</f>
        <v>5872299.12273232</v>
      </c>
      <c r="G11" s="5" t="n">
        <v>3593.71045509282</v>
      </c>
      <c r="H11" s="7" t="n">
        <f aca="false">B11*G11</f>
        <v>5898755.15306227</v>
      </c>
      <c r="I11" s="6" t="n">
        <v>3530.65328996784</v>
      </c>
      <c r="J11" s="7" t="n">
        <f aca="false">B11*I11</f>
        <v>5795252.44120874</v>
      </c>
      <c r="L11" s="5" t="n">
        <v>8.14</v>
      </c>
      <c r="M11" s="6" t="n">
        <v>3528.61690065119</v>
      </c>
      <c r="N11" s="7" t="n">
        <f aca="false">B15*M11</f>
        <v>6055184.23108926</v>
      </c>
    </row>
    <row r="12" customFormat="false" ht="15" hidden="false" customHeight="false" outlineLevel="0" collapsed="false">
      <c r="A12" s="0" t="n">
        <v>6.5</v>
      </c>
      <c r="B12" s="0" t="n">
        <v>1654.2868</v>
      </c>
      <c r="C12" s="5" t="n">
        <v>3547.21767540272</v>
      </c>
      <c r="D12" s="6" t="n">
        <f aca="false">C12*B12</f>
        <v>5868115.37714541</v>
      </c>
      <c r="E12" s="5" t="n">
        <v>3570.46038056509</v>
      </c>
      <c r="F12" s="7" t="n">
        <f aca="false">E12*B12</f>
        <v>5906565.47749181</v>
      </c>
      <c r="G12" s="5" t="n">
        <v>3588.88911179644</v>
      </c>
      <c r="H12" s="7" t="n">
        <f aca="false">B12*G12</f>
        <v>5937051.88430858</v>
      </c>
      <c r="I12" s="6" t="n">
        <v>3516.9914455177</v>
      </c>
      <c r="J12" s="7" t="n">
        <f aca="false">B12*I12</f>
        <v>5818112.52403285</v>
      </c>
      <c r="L12" s="5" t="n">
        <v>6.01</v>
      </c>
      <c r="M12" s="6" t="n">
        <v>3586.08141738826</v>
      </c>
      <c r="N12" s="7" t="n">
        <f aca="false">B11*M12</f>
        <v>5886232.7681804</v>
      </c>
    </row>
    <row r="13" customFormat="false" ht="15" hidden="false" customHeight="false" outlineLevel="0" collapsed="false">
      <c r="A13" s="0" t="n">
        <v>7</v>
      </c>
      <c r="B13" s="0" t="n">
        <v>1669.6916</v>
      </c>
      <c r="C13" s="5" t="n">
        <v>3535.3556191923</v>
      </c>
      <c r="D13" s="6" t="n">
        <f aca="false">C13*B13</f>
        <v>5902953.58037818</v>
      </c>
      <c r="E13" s="5" t="n">
        <v>3561.97931944925</v>
      </c>
      <c r="F13" s="7" t="n">
        <f aca="false">E13*B13</f>
        <v>5947406.94905813</v>
      </c>
      <c r="G13" s="5" t="n">
        <v>3583.14328830825</v>
      </c>
      <c r="H13" s="7" t="n">
        <f aca="false">B13*G13</f>
        <v>5982744.25008466</v>
      </c>
      <c r="I13" s="6" t="n">
        <v>3500.8461752144</v>
      </c>
      <c r="J13" s="7" t="n">
        <f aca="false">B13*I13</f>
        <v>5845333.45164761</v>
      </c>
      <c r="L13" s="5" t="n">
        <v>4.97</v>
      </c>
      <c r="M13" s="6" t="n">
        <v>3596.24757148576</v>
      </c>
      <c r="N13" s="7" t="n">
        <f aca="false">B9*M13</f>
        <v>5827391.93106367</v>
      </c>
    </row>
    <row r="14" customFormat="false" ht="15" hidden="false" customHeight="false" outlineLevel="0" collapsed="false">
      <c r="A14" s="0" t="n">
        <v>7.5</v>
      </c>
      <c r="B14" s="0" t="n">
        <v>1689.1274</v>
      </c>
      <c r="C14" s="5" t="n">
        <v>3520.55285721078</v>
      </c>
      <c r="D14" s="6" t="n">
        <f aca="false">C14*B14</f>
        <v>5946662.29426302</v>
      </c>
      <c r="E14" s="5" t="n">
        <v>3551.36071517151</v>
      </c>
      <c r="F14" s="7" t="n">
        <f aca="false">E14*B14</f>
        <v>5998700.69127979</v>
      </c>
      <c r="G14" s="5" t="n">
        <v>3575.9300113691</v>
      </c>
      <c r="H14" s="7" t="n">
        <f aca="false">B14*G14</f>
        <v>6040201.36268586</v>
      </c>
      <c r="I14" s="6" t="n">
        <v>3480.78325249413</v>
      </c>
      <c r="J14" s="7" t="n">
        <f aca="false">B14*I14</f>
        <v>5879486.36524895</v>
      </c>
      <c r="L14" s="5" t="n">
        <v>4.08</v>
      </c>
      <c r="M14" s="6" t="n">
        <v>3606.48867704711</v>
      </c>
      <c r="N14" s="7" t="n">
        <f aca="false">B7*M14</f>
        <v>5782714.77621495</v>
      </c>
    </row>
    <row r="15" customFormat="false" ht="15" hidden="false" customHeight="false" outlineLevel="0" collapsed="false">
      <c r="A15" s="0" t="n">
        <v>8</v>
      </c>
      <c r="B15" s="0" t="n">
        <v>1716.022</v>
      </c>
      <c r="C15" s="5" t="n">
        <v>3500.36857393953</v>
      </c>
      <c r="D15" s="6" t="n">
        <f aca="false">C15*B15</f>
        <v>6006709.48098886</v>
      </c>
      <c r="E15" s="5" t="n">
        <v>3536.8190167796</v>
      </c>
      <c r="F15" s="7" t="n">
        <f aca="false">E15*B15</f>
        <v>6069259.24281216</v>
      </c>
      <c r="G15" s="5" t="n">
        <v>3566.01713713703</v>
      </c>
      <c r="H15" s="7" t="n">
        <f aca="false">B15*G15</f>
        <v>6119363.85970416</v>
      </c>
      <c r="I15" s="6" t="n">
        <v>3453.57680397449</v>
      </c>
      <c r="J15" s="7" t="n">
        <f aca="false">B15*I15</f>
        <v>5926413.77430991</v>
      </c>
      <c r="L15" s="5" t="n">
        <v>3</v>
      </c>
      <c r="M15" s="6" t="n">
        <v>3619.38409451564</v>
      </c>
      <c r="N15" s="7" t="n">
        <f aca="false">B5*M15</f>
        <v>5751191.77101134</v>
      </c>
    </row>
    <row r="16" customFormat="false" ht="15.75" hidden="false" customHeight="false" outlineLevel="0" collapsed="false">
      <c r="A16" s="0" t="n">
        <v>8.5</v>
      </c>
      <c r="B16" s="0" t="n">
        <v>1760.1078</v>
      </c>
      <c r="C16" s="5" t="n">
        <v>3468.03218432681</v>
      </c>
      <c r="D16" s="6" t="n">
        <f aca="false">C16*B16</f>
        <v>6104110.49828466</v>
      </c>
      <c r="E16" s="5" t="n">
        <v>3513.3711168212</v>
      </c>
      <c r="F16" s="7" t="n">
        <f aca="false">E16*B16</f>
        <v>6183911.90701171</v>
      </c>
      <c r="G16" s="5" t="n">
        <v>3549.94942088462</v>
      </c>
      <c r="H16" s="7" t="n">
        <f aca="false">B16*G16</f>
        <v>6248293.6653045</v>
      </c>
      <c r="I16" s="6" t="n">
        <v>3410.34745050291</v>
      </c>
      <c r="J16" s="7" t="n">
        <f aca="false">B16*I16</f>
        <v>6002579.14834029</v>
      </c>
      <c r="L16" s="8" t="n">
        <v>2.12</v>
      </c>
      <c r="M16" s="9" t="n">
        <v>3627.12952857575</v>
      </c>
      <c r="N16" s="10" t="n">
        <f aca="false">B3*M16</f>
        <v>5717711.45025503</v>
      </c>
    </row>
    <row r="17" customFormat="false" ht="15" hidden="false" customHeight="false" outlineLevel="0" collapsed="false">
      <c r="A17" s="0" t="n">
        <v>9</v>
      </c>
      <c r="B17" s="0" t="n">
        <v>1836.43</v>
      </c>
      <c r="C17" s="5" t="n">
        <v>3414.35864597239</v>
      </c>
      <c r="D17" s="6" t="n">
        <f aca="false">C17*B17</f>
        <v>6270230.64822308</v>
      </c>
      <c r="E17" s="5" t="n">
        <v>3474.03535526811</v>
      </c>
      <c r="F17" s="7" t="n">
        <f aca="false">E17*B17</f>
        <v>6379822.74747502</v>
      </c>
      <c r="G17" s="5" t="n">
        <v>3522.76926508798</v>
      </c>
      <c r="H17" s="7" t="n">
        <f aca="false">B17*G17</f>
        <v>6469319.16148552</v>
      </c>
      <c r="I17" s="6" t="n">
        <v>3339.56216741537</v>
      </c>
      <c r="J17" s="7" t="n">
        <f aca="false">B17*I17</f>
        <v>6132872.15110661</v>
      </c>
    </row>
    <row r="18" customFormat="false" ht="15" hidden="false" customHeight="false" outlineLevel="0" collapsed="false">
      <c r="A18" s="0" t="n">
        <v>9.5</v>
      </c>
      <c r="B18" s="0" t="n">
        <v>1891.2458</v>
      </c>
      <c r="C18" s="5" t="n">
        <v>3378.05182650741</v>
      </c>
      <c r="D18" s="6" t="n">
        <f aca="false">C18*B18</f>
        <v>6388726.32906447</v>
      </c>
      <c r="E18" s="5" t="n">
        <v>3447.12008105036</v>
      </c>
      <c r="F18" s="7" t="n">
        <f aca="false">E18*B18</f>
        <v>6519351.37538215</v>
      </c>
      <c r="G18" s="5" t="n">
        <v>3504.02513706789</v>
      </c>
      <c r="H18" s="7" t="n">
        <f aca="false">B18*G18</f>
        <v>6626972.82357407</v>
      </c>
      <c r="I18" s="6" t="n">
        <v>3292.41886967767</v>
      </c>
      <c r="J18" s="7" t="n">
        <f aca="false">B18*I18</f>
        <v>6226773.35911864</v>
      </c>
    </row>
    <row r="19" customFormat="false" ht="15" hidden="false" customHeight="false" outlineLevel="0" collapsed="false">
      <c r="A19" s="0" t="n">
        <v>10</v>
      </c>
      <c r="B19" s="0" t="n">
        <v>1919.4338</v>
      </c>
      <c r="C19" s="5" t="n">
        <v>3360.41613914744</v>
      </c>
      <c r="D19" s="6" t="n">
        <f aca="false">C19*B19</f>
        <v>6450096.3195451</v>
      </c>
      <c r="E19" s="5" t="n">
        <v>3433.94715912615</v>
      </c>
      <c r="F19" s="7" t="n">
        <f aca="false">E19*B19</f>
        <v>6591234.24464071</v>
      </c>
      <c r="G19" s="5" t="n">
        <v>3494.81852978381</v>
      </c>
      <c r="H19" s="7" t="n">
        <f aca="false">B19*G19</f>
        <v>6708072.81093335</v>
      </c>
      <c r="I19" s="6" t="n">
        <v>3269.78192761603</v>
      </c>
      <c r="J19" s="7" t="n">
        <f aca="false">B19*I19</f>
        <v>6276129.95049536</v>
      </c>
    </row>
    <row r="20" customFormat="false" ht="15" hidden="false" customHeight="false" outlineLevel="0" collapsed="false">
      <c r="A20" s="0" t="n">
        <v>10.5</v>
      </c>
      <c r="B20" s="0" t="n">
        <v>1937.727</v>
      </c>
      <c r="C20" s="5" t="n">
        <v>3349.44937079135</v>
      </c>
      <c r="D20" s="6" t="n">
        <f aca="false">C20*B20</f>
        <v>6490318.48091541</v>
      </c>
      <c r="E20" s="5" t="n">
        <v>3425.71876384763</v>
      </c>
      <c r="F20" s="7" t="n">
        <f aca="false">E20*B20</f>
        <v>6638107.74311418</v>
      </c>
      <c r="G20" s="5" t="n">
        <v>3489.06055409841</v>
      </c>
      <c r="H20" s="7" t="n">
        <f aca="false">B20*G20</f>
        <v>6760846.84031145</v>
      </c>
      <c r="I20" s="6" t="n">
        <v>3255.81158404246</v>
      </c>
      <c r="J20" s="7" t="n">
        <f aca="false">B20*I20</f>
        <v>6308874.01331184</v>
      </c>
    </row>
    <row r="21" customFormat="false" ht="15" hidden="false" customHeight="false" outlineLevel="0" collapsed="false">
      <c r="A21" s="0" t="n">
        <v>11</v>
      </c>
      <c r="B21" s="0" t="n">
        <v>1951.2816</v>
      </c>
      <c r="C21" s="5" t="n">
        <v>3341.6009661402</v>
      </c>
      <c r="D21" s="6" t="n">
        <f aca="false">C21*B21</f>
        <v>6520404.4797716</v>
      </c>
      <c r="E21" s="5" t="n">
        <v>3419.81103518222</v>
      </c>
      <c r="F21" s="7" t="n">
        <f aca="false">E21*B21</f>
        <v>6673014.34842802</v>
      </c>
      <c r="G21" s="5" t="n">
        <v>3484.92465823543</v>
      </c>
      <c r="H21" s="7" t="n">
        <f aca="false">B21*G21</f>
        <v>6800069.36300108</v>
      </c>
      <c r="I21" s="6" t="n">
        <v>3245.87199394229</v>
      </c>
      <c r="J21" s="7" t="n">
        <f aca="false">B21*I21</f>
        <v>6333610.2977349</v>
      </c>
    </row>
    <row r="22" customFormat="false" ht="15" hidden="false" customHeight="false" outlineLevel="0" collapsed="false">
      <c r="A22" s="0" t="n">
        <v>11.5</v>
      </c>
      <c r="B22" s="0" t="n">
        <v>1962.0986</v>
      </c>
      <c r="C22" s="5" t="n">
        <v>3335.52512017801</v>
      </c>
      <c r="D22" s="6" t="n">
        <f aca="false">C22*B22</f>
        <v>6544629.16856611</v>
      </c>
      <c r="E22" s="5" t="n">
        <v>3415.22570423406</v>
      </c>
      <c r="F22" s="7" t="n">
        <f aca="false">E22*B22</f>
        <v>6701009.57296166</v>
      </c>
      <c r="G22" s="5" t="n">
        <v>3481.71436283583</v>
      </c>
      <c r="H22" s="7" t="n">
        <f aca="false">B22*G22</f>
        <v>6831466.87692007</v>
      </c>
      <c r="I22" s="6" t="n">
        <v>3238.21527456909</v>
      </c>
      <c r="J22" s="7" t="n">
        <f aca="false">B22*I22</f>
        <v>6353697.65673063</v>
      </c>
    </row>
    <row r="23" customFormat="false" ht="15" hidden="false" customHeight="false" outlineLevel="0" collapsed="false">
      <c r="A23" s="0" t="n">
        <v>12</v>
      </c>
      <c r="B23" s="0" t="n">
        <v>1971.1408</v>
      </c>
      <c r="C23" s="5" t="n">
        <v>3330.58479950675</v>
      </c>
      <c r="D23" s="6" t="n">
        <f aca="false">C23*B23</f>
        <v>6565051.58616758</v>
      </c>
      <c r="E23" s="5" t="n">
        <v>3411.48909905943</v>
      </c>
      <c r="F23" s="7" t="n">
        <f aca="false">E23*B23</f>
        <v>6724525.35191128</v>
      </c>
      <c r="G23" s="5" t="n">
        <v>3479.09875054807</v>
      </c>
      <c r="H23" s="7" t="n">
        <f aca="false">B23*G23</f>
        <v>6857793.49443432</v>
      </c>
      <c r="I23" s="6" t="n">
        <v>3232.01698603216</v>
      </c>
      <c r="J23" s="7" t="n">
        <f aca="false">B23*I23</f>
        <v>6370760.54746102</v>
      </c>
    </row>
    <row r="24" customFormat="false" ht="15" hidden="false" customHeight="false" outlineLevel="0" collapsed="false">
      <c r="A24" s="0" t="n">
        <v>12.5</v>
      </c>
      <c r="B24" s="0" t="n">
        <v>1978.936</v>
      </c>
      <c r="C24" s="5" t="n">
        <v>3326.43549705106</v>
      </c>
      <c r="D24" s="6" t="n">
        <f aca="false">C24*B24</f>
        <v>6582802.95679224</v>
      </c>
      <c r="E24" s="5" t="n">
        <v>3408.34462401752</v>
      </c>
      <c r="F24" s="7" t="n">
        <f aca="false">E24*B24</f>
        <v>6744895.87687474</v>
      </c>
      <c r="G24" s="5" t="n">
        <v>3476.89842632538</v>
      </c>
      <c r="H24" s="7" t="n">
        <f aca="false">B24*G24</f>
        <v>6880559.46419864</v>
      </c>
      <c r="I24" s="6" t="n">
        <v>3226.83245175298</v>
      </c>
      <c r="J24" s="7" t="n">
        <f aca="false">B24*I24</f>
        <v>6385694.90474224</v>
      </c>
    </row>
    <row r="25" customFormat="false" ht="15" hidden="false" customHeight="false" outlineLevel="0" collapsed="false">
      <c r="A25" s="0" t="n">
        <v>13</v>
      </c>
      <c r="B25" s="0" t="n">
        <v>1985.8032</v>
      </c>
      <c r="C25" s="5" t="n">
        <v>3322.87085054467</v>
      </c>
      <c r="D25" s="6" t="n">
        <f aca="false">C25*B25</f>
        <v>6598567.56819833</v>
      </c>
      <c r="E25" s="5" t="n">
        <v>3405.63838109469</v>
      </c>
      <c r="F25" s="7" t="n">
        <f aca="false">E25*B25</f>
        <v>6762927.59522066</v>
      </c>
      <c r="G25" s="5" t="n">
        <v>3475.00572439599</v>
      </c>
      <c r="H25" s="7" t="n">
        <f aca="false">B25*G25</f>
        <v>6900677.48752388</v>
      </c>
      <c r="I25" s="6" t="n">
        <v>3222.39581520014</v>
      </c>
      <c r="J25" s="7" t="n">
        <f aca="false">B25*I25</f>
        <v>6399043.92149105</v>
      </c>
    </row>
    <row r="26" customFormat="false" ht="15" hidden="false" customHeight="false" outlineLevel="0" collapsed="false">
      <c r="A26" s="0" t="n">
        <v>13.5</v>
      </c>
      <c r="B26" s="0" t="n">
        <v>1991.9512</v>
      </c>
      <c r="C26" s="5" t="n">
        <v>3319.75615286276</v>
      </c>
      <c r="D26" s="6" t="n">
        <f aca="false">C26*B26</f>
        <v>6612792.25240236</v>
      </c>
      <c r="E26" s="5" t="n">
        <v>3403.26980498763</v>
      </c>
      <c r="F26" s="7" t="n">
        <f aca="false">E26*B26</f>
        <v>6779147.37196888</v>
      </c>
      <c r="G26" s="5" t="n">
        <v>3473.35022255909</v>
      </c>
      <c r="H26" s="7" t="n">
        <f aca="false">B26*G26</f>
        <v>6918744.14384685</v>
      </c>
      <c r="I26" s="6" t="n">
        <v>3218.53374638351</v>
      </c>
      <c r="J26" s="7" t="n">
        <f aca="false">B26*I26</f>
        <v>6411162.15834913</v>
      </c>
    </row>
    <row r="27" customFormat="false" ht="15" hidden="false" customHeight="false" outlineLevel="0" collapsed="false">
      <c r="A27" s="0" t="n">
        <v>14</v>
      </c>
      <c r="B27" s="0" t="n">
        <v>1997.5366</v>
      </c>
      <c r="C27" s="5" t="n">
        <v>3316.99263232453</v>
      </c>
      <c r="D27" s="6" t="n">
        <f aca="false">C27*B27</f>
        <v>6625814.18499859</v>
      </c>
      <c r="E27" s="5" t="n">
        <v>3401.16499838861</v>
      </c>
      <c r="F27" s="7" t="n">
        <f aca="false">E27*B27</f>
        <v>6793951.56692019</v>
      </c>
      <c r="G27" s="5" t="n">
        <v>3471.88014636097</v>
      </c>
      <c r="H27" s="7" t="n">
        <f aca="false">B27*G27</f>
        <v>6935207.66316939</v>
      </c>
      <c r="I27" s="6" t="n">
        <v>3215.11961948669</v>
      </c>
      <c r="J27" s="7" t="n">
        <f aca="false">B27*I27</f>
        <v>6422319.11330274</v>
      </c>
    </row>
    <row r="28" customFormat="false" ht="15" hidden="false" customHeight="false" outlineLevel="0" collapsed="false">
      <c r="A28" s="0" t="n">
        <v>14.5</v>
      </c>
      <c r="B28" s="0" t="n">
        <v>2002.6522</v>
      </c>
      <c r="C28" s="5" t="n">
        <v>3314.51951546599</v>
      </c>
      <c r="D28" s="6" t="n">
        <f aca="false">C28*B28</f>
        <v>6637829.7995909</v>
      </c>
      <c r="E28" s="5" t="n">
        <v>3399.27857771714</v>
      </c>
      <c r="F28" s="7" t="n">
        <f aca="false">E28*B28</f>
        <v>6807572.7220781</v>
      </c>
      <c r="G28" s="5" t="n">
        <v>3470.56366581452</v>
      </c>
      <c r="H28" s="7" t="n">
        <f aca="false">B28*G28</f>
        <v>6950331.96058351</v>
      </c>
      <c r="I28" s="6" t="n">
        <v>3212.07518841233</v>
      </c>
      <c r="J28" s="7" t="n">
        <f aca="false">B28*I28</f>
        <v>6432669.44263937</v>
      </c>
    </row>
    <row r="29" customFormat="false" ht="15" hidden="false" customHeight="false" outlineLevel="0" collapsed="false">
      <c r="A29" s="0" t="n">
        <v>15</v>
      </c>
      <c r="B29" s="0" t="n">
        <v>2007.3734</v>
      </c>
      <c r="C29" s="5" t="n">
        <v>3312.28960277126</v>
      </c>
      <c r="D29" s="6" t="n">
        <f aca="false">C29*B29</f>
        <v>6649002.04169959</v>
      </c>
      <c r="E29" s="5" t="n">
        <v>3397.57521652745</v>
      </c>
      <c r="F29" s="7" t="n">
        <f aca="false">E29*B29</f>
        <v>6820202.11415644</v>
      </c>
      <c r="G29" s="5" t="n">
        <v>3469.37603946147</v>
      </c>
      <c r="H29" s="7" t="n">
        <f aca="false">B29*G29</f>
        <v>6964333.17621231</v>
      </c>
      <c r="I29" s="6" t="n">
        <v>3209.34001252071</v>
      </c>
      <c r="J29" s="7" t="n">
        <f aca="false">B29*I29</f>
        <v>6442343.77268974</v>
      </c>
    </row>
    <row r="30" customFormat="false" ht="15" hidden="false" customHeight="false" outlineLevel="0" collapsed="false">
      <c r="A30" s="0" t="n">
        <v>15.5</v>
      </c>
      <c r="B30" s="0" t="n">
        <v>2011.7698</v>
      </c>
      <c r="C30" s="5" t="n">
        <v>3310.2576431838</v>
      </c>
      <c r="D30" s="6" t="n">
        <f aca="false">C30*B30</f>
        <v>6659476.35677635</v>
      </c>
      <c r="E30" s="5" t="n">
        <v>3396.02098155901</v>
      </c>
      <c r="F30" s="7" t="n">
        <f aca="false">E30*B30</f>
        <v>6832012.45086677</v>
      </c>
      <c r="G30" s="5" t="n">
        <v>3468.29336330144</v>
      </c>
      <c r="H30" s="7" t="n">
        <f aca="false">B30*G30</f>
        <v>6977407.84583027</v>
      </c>
      <c r="I30" s="6" t="n">
        <v>3206.85607621797</v>
      </c>
      <c r="J30" s="7" t="n">
        <f aca="false">B30*I30</f>
        <v>6451456.20708181</v>
      </c>
    </row>
    <row r="31" customFormat="false" ht="15" hidden="false" customHeight="false" outlineLevel="0" collapsed="false">
      <c r="A31" s="0" t="n">
        <v>16</v>
      </c>
      <c r="B31" s="0" t="n">
        <v>2015.882</v>
      </c>
      <c r="C31" s="5" t="n">
        <v>3308.39899283422</v>
      </c>
      <c r="D31" s="6" t="n">
        <f aca="false">C31*B31</f>
        <v>6669341.97847263</v>
      </c>
      <c r="E31" s="5" t="n">
        <v>3394.59741409245</v>
      </c>
      <c r="F31" s="7" t="n">
        <f aca="false">E31*B31</f>
        <v>6843107.82431552</v>
      </c>
      <c r="G31" s="5" t="n">
        <v>3467.30273706438</v>
      </c>
      <c r="H31" s="7" t="n">
        <f aca="false">B31*G31</f>
        <v>6989673.17619882</v>
      </c>
      <c r="I31" s="6" t="n">
        <v>3204.59192743395</v>
      </c>
      <c r="J31" s="7" t="n">
        <f aca="false">B31*I31</f>
        <v>6460079.18385941</v>
      </c>
    </row>
    <row r="32" customFormat="false" ht="15" hidden="false" customHeight="false" outlineLevel="0" collapsed="false">
      <c r="A32" s="0" t="n">
        <v>16.5</v>
      </c>
      <c r="B32" s="0" t="n">
        <v>2019.7506</v>
      </c>
      <c r="C32" s="5" t="n">
        <v>3306.687638019</v>
      </c>
      <c r="D32" s="6" t="n">
        <f aca="false">C32*B32</f>
        <v>6678684.34090146</v>
      </c>
      <c r="E32" s="5" t="n">
        <v>3393.28499046196</v>
      </c>
      <c r="F32" s="7" t="n">
        <f aca="false">E32*B32</f>
        <v>6853589.39545654</v>
      </c>
      <c r="G32" s="5" t="n">
        <v>3466.39041306257</v>
      </c>
      <c r="H32" s="7" t="n">
        <f aca="false">B32*G32</f>
        <v>7001244.11661737</v>
      </c>
      <c r="I32" s="6" t="n">
        <v>3202.51428152504</v>
      </c>
      <c r="J32" s="7" t="n">
        <f aca="false">B32*I32</f>
        <v>6468280.14161877</v>
      </c>
    </row>
    <row r="33" customFormat="false" ht="15" hidden="false" customHeight="false" outlineLevel="0" collapsed="false">
      <c r="A33" s="0" t="n">
        <v>17</v>
      </c>
      <c r="B33" s="0" t="n">
        <v>2023.4046</v>
      </c>
      <c r="C33" s="5" t="n">
        <v>3305.10527164376</v>
      </c>
      <c r="D33" s="6" t="n">
        <f aca="false">C33*B33</f>
        <v>6687565.21012823</v>
      </c>
      <c r="E33" s="5" t="n">
        <v>3392.06997626481</v>
      </c>
      <c r="F33" s="7" t="n">
        <f aca="false">E33*B33</f>
        <v>6863529.99349611</v>
      </c>
      <c r="G33" s="5" t="n">
        <v>3465.54673887866</v>
      </c>
      <c r="H33" s="7" t="n">
        <f aca="false">B33*G33</f>
        <v>7012203.21296208</v>
      </c>
      <c r="I33" s="6" t="n">
        <v>3200.59973762919</v>
      </c>
      <c r="J33" s="7" t="n">
        <f aca="false">B33*I33</f>
        <v>6476108.2318777</v>
      </c>
    </row>
    <row r="34" customFormat="false" ht="15" hidden="false" customHeight="false" outlineLevel="0" collapsed="false">
      <c r="A34" s="0" t="n">
        <v>17.5</v>
      </c>
      <c r="B34" s="0" t="n">
        <v>2026.8614</v>
      </c>
      <c r="C34" s="5" t="n">
        <v>3303.64041665782</v>
      </c>
      <c r="D34" s="6" t="n">
        <f aca="false">C34*B34</f>
        <v>6696021.24000365</v>
      </c>
      <c r="E34" s="5" t="n">
        <v>3390.94379717736</v>
      </c>
      <c r="F34" s="7" t="n">
        <f aca="false">E34*B34</f>
        <v>6872973.09206822</v>
      </c>
      <c r="G34" s="5" t="n">
        <v>3464.7656975431</v>
      </c>
      <c r="H34" s="7" t="n">
        <f aca="false">B34*G34</f>
        <v>7022599.85239418</v>
      </c>
      <c r="I34" s="6" t="n">
        <v>3198.83353209043</v>
      </c>
      <c r="J34" s="7" t="n">
        <f aca="false">B34*I34</f>
        <v>6483592.21121975</v>
      </c>
    </row>
    <row r="35" customFormat="false" ht="15" hidden="false" customHeight="false" outlineLevel="0" collapsed="false">
      <c r="A35" s="0" t="n">
        <v>18</v>
      </c>
      <c r="B35" s="0" t="n">
        <v>2030.1558</v>
      </c>
      <c r="C35" s="5" t="n">
        <v>3302.27183423405</v>
      </c>
      <c r="D35" s="6" t="n">
        <f aca="false">C35*B35</f>
        <v>6704126.3174469</v>
      </c>
      <c r="E35" s="5" t="n">
        <v>3389.89042015792</v>
      </c>
      <c r="F35" s="7" t="n">
        <f aca="false">E35*B35</f>
        <v>6882005.69784804</v>
      </c>
      <c r="G35" s="5" t="n">
        <v>3464.03596903212</v>
      </c>
      <c r="H35" s="7" t="n">
        <f aca="false">B35*G35</f>
        <v>7032532.71393918</v>
      </c>
      <c r="I35" s="6" t="n">
        <v>3197.18872499266</v>
      </c>
      <c r="J35" s="7" t="n">
        <f aca="false">B35*I35</f>
        <v>6490791.23373845</v>
      </c>
    </row>
    <row r="36" customFormat="false" ht="15" hidden="false" customHeight="false" outlineLevel="0" collapsed="false">
      <c r="A36" s="0" t="n">
        <v>18.5</v>
      </c>
      <c r="B36" s="0" t="n">
        <v>2033.2936</v>
      </c>
      <c r="C36" s="5" t="n">
        <v>3300.99512305575</v>
      </c>
      <c r="D36" s="6" t="n">
        <f aca="false">C36*B36</f>
        <v>6711892.25734047</v>
      </c>
      <c r="E36" s="5" t="n">
        <v>3388.90660032541</v>
      </c>
      <c r="F36" s="7" t="n">
        <f aca="false">E36*B36</f>
        <v>6890642.10143942</v>
      </c>
      <c r="G36" s="5" t="n">
        <v>3463.35528955244</v>
      </c>
      <c r="H36" s="7" t="n">
        <f aca="false">B36*G36</f>
        <v>7042018.14477312</v>
      </c>
      <c r="I36" s="6" t="n">
        <v>3195.65954866866</v>
      </c>
      <c r="J36" s="7" t="n">
        <f aca="false">B36*I36</f>
        <v>6497714.10808688</v>
      </c>
    </row>
    <row r="37" customFormat="false" ht="15" hidden="false" customHeight="false" outlineLevel="0" collapsed="false">
      <c r="A37" s="0" t="n">
        <v>19</v>
      </c>
      <c r="B37" s="0" t="n">
        <v>2036.2922</v>
      </c>
      <c r="C37" s="5" t="n">
        <v>3299.80081525435</v>
      </c>
      <c r="D37" s="6" t="n">
        <f aca="false">C37*B37</f>
        <v>6719358.66165607</v>
      </c>
      <c r="E37" s="5" t="n">
        <v>3387.98518807024</v>
      </c>
      <c r="F37" s="7" t="n">
        <f aca="false">E37*B37</f>
        <v>6898927.81218296</v>
      </c>
      <c r="G37" s="5" t="n">
        <v>3462.71866744097</v>
      </c>
      <c r="H37" s="7" t="n">
        <f aca="false">B37*G37</f>
        <v>7051107.01330444</v>
      </c>
      <c r="I37" s="6" t="n">
        <v>3194.23411608323</v>
      </c>
      <c r="J37" s="7" t="n">
        <f aca="false">B37*I37</f>
        <v>6504394.01555418</v>
      </c>
    </row>
    <row r="38" customFormat="false" ht="15" hidden="false" customHeight="false" outlineLevel="0" collapsed="false">
      <c r="A38" s="0" t="n">
        <v>19.5</v>
      </c>
      <c r="B38" s="0" t="n">
        <v>2039.169</v>
      </c>
      <c r="C38" s="5" t="n">
        <v>3298.67690943876</v>
      </c>
      <c r="D38" s="6" t="n">
        <f aca="false">C38*B38</f>
        <v>6726559.69474333</v>
      </c>
      <c r="E38" s="5" t="n">
        <v>3387.11714541326</v>
      </c>
      <c r="F38" s="7" t="n">
        <f aca="false">E38*B38</f>
        <v>6906904.28229521</v>
      </c>
      <c r="G38" s="5" t="n">
        <v>3462.11967297609</v>
      </c>
      <c r="H38" s="7" t="n">
        <f aca="false">B38*G38</f>
        <v>7059847.11142298</v>
      </c>
      <c r="I38" s="6" t="n">
        <v>3192.89704189231</v>
      </c>
      <c r="J38" s="7" t="n">
        <f aca="false">B38*I38</f>
        <v>6510856.6680185</v>
      </c>
    </row>
    <row r="39" customFormat="false" ht="15" hidden="false" customHeight="false" outlineLevel="0" collapsed="false">
      <c r="A39" s="0" t="n">
        <v>20</v>
      </c>
      <c r="B39" s="0" t="n">
        <v>2041.9298</v>
      </c>
      <c r="C39" s="5" t="n">
        <v>3297.619823021</v>
      </c>
      <c r="D39" s="6" t="n">
        <f aca="false">C39*B39</f>
        <v>6733508.18569731</v>
      </c>
      <c r="E39" s="5" t="n">
        <v>3386.29979816347</v>
      </c>
      <c r="F39" s="7" t="n">
        <f aca="false">E39*B39</f>
        <v>6914586.46960397</v>
      </c>
      <c r="G39" s="5" t="n">
        <v>3461.55644443248</v>
      </c>
      <c r="H39" s="7" t="n">
        <f aca="false">B39*G39</f>
        <v>7068255.25826872</v>
      </c>
      <c r="I39" s="6" t="n">
        <v>3191.64374389249</v>
      </c>
      <c r="J39" s="7" t="n">
        <f aca="false">B39*I39</f>
        <v>6517112.47163764</v>
      </c>
    </row>
    <row r="40" customFormat="false" ht="15" hidden="false" customHeight="false" outlineLevel="0" collapsed="false">
      <c r="A40" s="0" t="n">
        <v>20.5</v>
      </c>
      <c r="B40" s="0" t="n">
        <v>2044.592</v>
      </c>
      <c r="C40" s="5" t="n">
        <v>3296.62024998532</v>
      </c>
      <c r="D40" s="6" t="n">
        <f aca="false">C40*B40</f>
        <v>6740243.39015799</v>
      </c>
      <c r="E40" s="5" t="n">
        <v>3385.52608134295</v>
      </c>
      <c r="F40" s="7" t="n">
        <f aca="false">E40*B40</f>
        <v>6922019.54170515</v>
      </c>
      <c r="G40" s="5" t="n">
        <v>3461.02402429187</v>
      </c>
      <c r="H40" s="7" t="n">
        <f aca="false">B40*G40</f>
        <v>7076382.03187496</v>
      </c>
      <c r="I40" s="6" t="n">
        <v>3190.46260570105</v>
      </c>
      <c r="J40" s="7" t="n">
        <f aca="false">B40*I40</f>
        <v>6523194.31991552</v>
      </c>
    </row>
    <row r="41" customFormat="false" ht="15" hidden="false" customHeight="false" outlineLevel="0" collapsed="false">
      <c r="A41" s="0" t="n">
        <v>21</v>
      </c>
      <c r="B41" s="0" t="n">
        <v>2047.1498</v>
      </c>
      <c r="C41" s="5" t="n">
        <v>3295.68099514756</v>
      </c>
      <c r="D41" s="6" t="n">
        <f aca="false">C41*B41</f>
        <v>6746752.69008013</v>
      </c>
      <c r="E41" s="5" t="n">
        <v>3384.7981842119</v>
      </c>
      <c r="F41" s="7" t="n">
        <f aca="false">E41*B41</f>
        <v>6929188.92584975</v>
      </c>
      <c r="G41" s="5" t="n">
        <v>3460.52398747794</v>
      </c>
      <c r="H41" s="7" t="n">
        <f aca="false">B41*G41</f>
        <v>7084210.98886067</v>
      </c>
      <c r="I41" s="6" t="n">
        <v>3189.35702331384</v>
      </c>
      <c r="J41" s="7" t="n">
        <f aca="false">B41*I41</f>
        <v>6529091.59240552</v>
      </c>
    </row>
    <row r="42" customFormat="false" ht="15" hidden="false" customHeight="false" outlineLevel="0" collapsed="false">
      <c r="A42" s="0" t="n">
        <v>21.5</v>
      </c>
      <c r="B42" s="0" t="n">
        <v>2049.6264</v>
      </c>
      <c r="C42" s="5" t="n">
        <v>3294.7874642113</v>
      </c>
      <c r="D42" s="6" t="n">
        <f aca="false">C42*B42</f>
        <v>6753083.36903654</v>
      </c>
      <c r="E42" s="5" t="n">
        <v>3384.10503725685</v>
      </c>
      <c r="F42" s="7" t="n">
        <f aca="false">E42*B42</f>
        <v>6936151.02473462</v>
      </c>
      <c r="G42" s="5" t="n">
        <v>3460.04845115405</v>
      </c>
      <c r="H42" s="7" t="n">
        <f aca="false">B42*G42</f>
        <v>7091806.65076445</v>
      </c>
      <c r="I42" s="6" t="n">
        <v>3188.3085167532</v>
      </c>
      <c r="J42" s="7" t="n">
        <f aca="false">B42*I42</f>
        <v>6534841.3072822</v>
      </c>
    </row>
    <row r="43" customFormat="false" ht="15" hidden="false" customHeight="false" outlineLevel="0" collapsed="false">
      <c r="A43" s="0" t="n">
        <v>22</v>
      </c>
      <c r="B43" s="0" t="n">
        <v>2052.016</v>
      </c>
      <c r="C43" s="5" t="n">
        <v>3293.94346853083</v>
      </c>
      <c r="D43" s="6" t="n">
        <f aca="false">C43*B43</f>
        <v>6759224.70052076</v>
      </c>
      <c r="E43" s="5" t="n">
        <v>3383.44956630836</v>
      </c>
      <c r="F43" s="7" t="n">
        <f aca="false">E43*B43</f>
        <v>6942892.64525782</v>
      </c>
      <c r="G43" s="5" t="n">
        <v>3459.59953954739</v>
      </c>
      <c r="H43" s="7" t="n">
        <f aca="false">B43*G43</f>
        <v>7099153.60874388</v>
      </c>
      <c r="I43" s="6" t="n">
        <v>3187.32188908486</v>
      </c>
      <c r="J43" s="7" t="n">
        <f aca="false">B43*I43</f>
        <v>6540435.51355236</v>
      </c>
    </row>
    <row r="44" customFormat="false" ht="15" hidden="false" customHeight="false" outlineLevel="0" collapsed="false">
      <c r="A44" s="0" t="n">
        <v>22.5</v>
      </c>
      <c r="B44" s="0" t="n">
        <v>2054.336</v>
      </c>
      <c r="C44" s="5" t="n">
        <v>3293.13884880623</v>
      </c>
      <c r="D44" s="6" t="n">
        <f aca="false">C44*B44</f>
        <v>6765213.69010119</v>
      </c>
      <c r="E44" s="5" t="n">
        <v>3382.82404806036</v>
      </c>
      <c r="F44" s="7" t="n">
        <f aca="false">E44*B44</f>
        <v>6949457.22359613</v>
      </c>
      <c r="G44" s="5" t="n">
        <v>3459.17177507215</v>
      </c>
      <c r="H44" s="7" t="n">
        <f aca="false">B44*G44</f>
        <v>7106301.10771462</v>
      </c>
      <c r="I44" s="6" t="n">
        <v>3186.38437551459</v>
      </c>
      <c r="J44" s="7" t="n">
        <f aca="false">B44*I44</f>
        <v>6545904.13245714</v>
      </c>
    </row>
    <row r="45" customFormat="false" ht="15" hidden="false" customHeight="false" outlineLevel="0" collapsed="false">
      <c r="A45" s="0" t="n">
        <v>23</v>
      </c>
      <c r="B45" s="0" t="n">
        <v>2056.5806</v>
      </c>
      <c r="C45" s="5" t="n">
        <v>3292.37682601048</v>
      </c>
      <c r="D45" s="6" t="n">
        <f aca="false">C45*B45</f>
        <v>6771038.30826273</v>
      </c>
      <c r="E45" s="5" t="n">
        <v>3382.2309661325</v>
      </c>
      <c r="F45" s="7" t="n">
        <f aca="false">E45*B45</f>
        <v>6955830.58966736</v>
      </c>
      <c r="G45" s="5" t="n">
        <v>3458.76694354577</v>
      </c>
      <c r="H45" s="7" t="n">
        <f aca="false">B45*G45</f>
        <v>7113232.99601753</v>
      </c>
      <c r="I45" s="6" t="n">
        <v>3185.49996748525</v>
      </c>
      <c r="J45" s="7" t="n">
        <f aca="false">B45*I45</f>
        <v>6551237.4344308</v>
      </c>
    </row>
    <row r="46" customFormat="false" ht="15" hidden="false" customHeight="false" outlineLevel="0" collapsed="false">
      <c r="A46" s="0" t="n">
        <v>23.5</v>
      </c>
      <c r="B46" s="0" t="n">
        <v>2058.7614</v>
      </c>
      <c r="C46" s="5" t="n">
        <v>3291.65078366716</v>
      </c>
      <c r="D46" s="6" t="n">
        <f aca="false">C46*B46</f>
        <v>6776723.5756937</v>
      </c>
      <c r="E46" s="5" t="n">
        <v>3381.66528880819</v>
      </c>
      <c r="F46" s="7" t="n">
        <f aca="false">E46*B46</f>
        <v>6962041.96431815</v>
      </c>
      <c r="G46" s="5" t="n">
        <v>3458.38148315783</v>
      </c>
      <c r="H46" s="7" t="n">
        <f aca="false">B46*G46</f>
        <v>7119982.30400009</v>
      </c>
      <c r="I46" s="6" t="n">
        <v>3184.66037120899</v>
      </c>
      <c r="J46" s="7" t="n">
        <f aca="false">B46*I46</f>
        <v>6556455.84435474</v>
      </c>
    </row>
    <row r="47" customFormat="false" ht="15" hidden="false" customHeight="false" outlineLevel="0" collapsed="false">
      <c r="A47" s="0" t="n">
        <v>24</v>
      </c>
      <c r="B47" s="0" t="n">
        <v>2060.8784</v>
      </c>
      <c r="C47" s="5" t="n">
        <v>3290.96080357322</v>
      </c>
      <c r="D47" s="6" t="n">
        <f aca="false">C47*B47</f>
        <v>6782270.03533069</v>
      </c>
      <c r="E47" s="5" t="n">
        <v>3381.12709526397</v>
      </c>
      <c r="F47" s="7" t="n">
        <f aca="false">E47*B47</f>
        <v>6968091.79828426</v>
      </c>
      <c r="G47" s="5" t="n">
        <v>3458.0154705661</v>
      </c>
      <c r="H47" s="7" t="n">
        <f aca="false">B47*G47</f>
        <v>7126549.39015551</v>
      </c>
      <c r="I47" s="6" t="n">
        <v>3183.86568019252</v>
      </c>
      <c r="J47" s="7" t="n">
        <f aca="false">B47*I47</f>
        <v>6561560.00881007</v>
      </c>
    </row>
    <row r="48" customFormat="false" ht="15" hidden="false" customHeight="false" outlineLevel="0" collapsed="false">
      <c r="A48" s="0" t="n">
        <v>24.5</v>
      </c>
      <c r="B48" s="0" t="n">
        <v>2062.9374</v>
      </c>
      <c r="C48" s="5" t="n">
        <v>3290.30288080638</v>
      </c>
      <c r="D48" s="6" t="n">
        <f aca="false">C48*B48</f>
        <v>6787688.87014322</v>
      </c>
      <c r="E48" s="5" t="n">
        <v>3380.61335725489</v>
      </c>
      <c r="F48" s="7" t="n">
        <f aca="false">E48*B48</f>
        <v>6973993.72962067</v>
      </c>
      <c r="G48" s="5" t="n">
        <v>3457.6667415867</v>
      </c>
      <c r="H48" s="7" t="n">
        <f aca="false">B48*G48</f>
        <v>7132950.03795534</v>
      </c>
      <c r="I48" s="6" t="n">
        <v>3183.11078160341</v>
      </c>
      <c r="J48" s="7" t="n">
        <f aca="false">B48*I48</f>
        <v>6566558.27971291</v>
      </c>
    </row>
    <row r="49" customFormat="false" ht="15.75" hidden="false" customHeight="false" outlineLevel="0" collapsed="false">
      <c r="A49" s="0" t="n">
        <v>25</v>
      </c>
      <c r="B49" s="0" t="n">
        <v>2064.9442</v>
      </c>
      <c r="C49" s="8" t="n">
        <v>3289.6748369432</v>
      </c>
      <c r="D49" s="9" t="n">
        <f aca="false">C49*B49</f>
        <v>6792994.97443181</v>
      </c>
      <c r="E49" s="8" t="n">
        <v>3380.12240076406</v>
      </c>
      <c r="F49" s="10" t="n">
        <f aca="false">E49*B49</f>
        <v>6979764.14674782</v>
      </c>
      <c r="G49" s="8" t="n">
        <v>3457.33415545171</v>
      </c>
      <c r="H49" s="10" t="n">
        <f aca="false">B49*G49</f>
        <v>7139202.11176191</v>
      </c>
      <c r="I49" s="9" t="n">
        <v>3182.39308555288</v>
      </c>
      <c r="J49" s="10" t="n">
        <f aca="false">B49*I49</f>
        <v>6571464.14413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25:48Z</dcterms:created>
  <dc:creator>Helen Yam</dc:creator>
  <dc:description/>
  <dc:language>en-US</dc:language>
  <cp:lastModifiedBy>Helen Yam</cp:lastModifiedBy>
  <dcterms:modified xsi:type="dcterms:W3CDTF">2012-03-08T02:46:05Z</dcterms:modified>
  <cp:revision>0</cp:revision>
  <dc:subject/>
  <dc:title/>
</cp:coreProperties>
</file>