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RY" sheetId="1" state="visible" r:id="rId2"/>
    <sheet name="Pd=15MPa T=23C" sheetId="2" state="visible" r:id="rId3"/>
    <sheet name="Pd=15MPa T=23C #2" sheetId="3" state="visible" r:id="rId4"/>
    <sheet name="Pc=40MPa T=23C" sheetId="4" state="visible" r:id="rId5"/>
    <sheet name="Heating up T=45C" sheetId="5" state="visible" r:id="rId6"/>
    <sheet name="Pc=40MPa T=45C" sheetId="6" state="visible" r:id="rId7"/>
    <sheet name="Pd=15MPa T=45C" sheetId="7" state="visible" r:id="rId8"/>
    <sheet name="Heating up T=40C" sheetId="8" state="visible" r:id="rId9"/>
    <sheet name="Pd=15MPa T=40C" sheetId="9" state="visible" r:id="rId10"/>
    <sheet name="Pc=40MPa T=40C" sheetId="10" state="visible" r:id="rId11"/>
    <sheet name="Heat Up T=28C" sheetId="11" state="visible" r:id="rId12"/>
    <sheet name="Pd=15MPa T=28C" sheetId="12" state="visible" r:id="rId13"/>
    <sheet name="Pc=40MPa T=28C" sheetId="13" state="visible" r:id="rId14"/>
    <sheet name="Heating up T=55C" sheetId="14" state="visible" r:id="rId15"/>
    <sheet name="Pd=15MPa T=55C Gas only" sheetId="15" state="visible" r:id="rId16"/>
    <sheet name="Comparison Heating Up" sheetId="16" state="visible" r:id="rId17"/>
    <sheet name="Comparison Pd=15MPa" sheetId="17" state="visible" r:id="rId18"/>
    <sheet name="Comparison Pc=40MPa" sheetId="18" state="visible" r:id="rId19"/>
    <sheet name="Dry March 30" sheetId="19" state="visible" r:id="rId20"/>
    <sheet name="CO2 Pd=15MPa T=21C Gas only" sheetId="20" state="visible" r:id="rId21"/>
    <sheet name="Dry April 1" sheetId="21" state="visible" r:id="rId22"/>
    <sheet name="Heating Up T=40 DRY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55">
  <si>
    <t xml:space="preserve">Notes: Pore space under vacuum, confining pressure varied</t>
  </si>
  <si>
    <t xml:space="preserve">Sample</t>
  </si>
  <si>
    <t xml:space="preserve">Delay Time</t>
  </si>
  <si>
    <t xml:space="preserve">Corrected Times</t>
  </si>
  <si>
    <t xml:space="preserve">Velocities (m/s)</t>
  </si>
  <si>
    <t xml:space="preserve">Bulk Modulus</t>
  </si>
  <si>
    <t xml:space="preserve">Shear Modulus</t>
  </si>
  <si>
    <t xml:space="preserve">Poisson' Ratio</t>
  </si>
  <si>
    <t xml:space="preserve">File #:</t>
  </si>
  <si>
    <t xml:space="preserve">Pressure-P (Mpa)</t>
  </si>
  <si>
    <t xml:space="preserve">Pressure-S (MPA):</t>
  </si>
  <si>
    <t xml:space="preserve">P-PreTrigger (s)</t>
  </si>
  <si>
    <t xml:space="preserve">P- 1st break (1e-4)</t>
  </si>
  <si>
    <t xml:space="preserve">S-PreTrigger</t>
  </si>
  <si>
    <t xml:space="preserve">S-1st break</t>
  </si>
  <si>
    <t xml:space="preserve">P </t>
  </si>
  <si>
    <t xml:space="preserve">S </t>
  </si>
  <si>
    <t xml:space="preserve">3/30/2010 N2 Pp=0.5MPa</t>
  </si>
  <si>
    <t xml:space="preserve">Differential Pressure</t>
  </si>
  <si>
    <t xml:space="preserve">Differential</t>
  </si>
  <si>
    <t xml:space="preserve">S</t>
  </si>
  <si>
    <t xml:space="preserve">Notes: Pd=15 Mpa T=rm temp C02 saturated</t>
  </si>
  <si>
    <t xml:space="preserve">Confining Pressure-Pc (Mpa)</t>
  </si>
  <si>
    <t xml:space="preserve">Pore pressure</t>
  </si>
  <si>
    <t xml:space="preserve">Confining Pressure  (MPA):</t>
  </si>
  <si>
    <t xml:space="preserve">Pore Pressure</t>
  </si>
  <si>
    <t xml:space="preserve">Notes: Pd=15 Mpa T=rm temp C02 saturated #2 Conducted after Pc=40MPa T=23C</t>
  </si>
  <si>
    <t xml:space="preserve">Notes: Pc=40MPa Mpa T=~23C CO2 saturated</t>
  </si>
  <si>
    <t xml:space="preserve">Notes: Pd=15 Mpa Heating up to T=45C CO2 saturated; S_23 does not exist</t>
  </si>
  <si>
    <t xml:space="preserve">Temperature</t>
  </si>
  <si>
    <t xml:space="preserve">Notes: Pc=40 Mpa  T=45C CO2 saturated; S_21 does not exist; S_14 - wrong wire connection, bizarre signal hence not reliable velocity analyzed.</t>
  </si>
  <si>
    <t xml:space="preserve">Notes: Pd=15MPa Mpa T=~45C CO2 saturated</t>
  </si>
  <si>
    <t xml:space="preserve">Notes: Pd=15 Mpa Heating up to T=40C CO2 saturated; S_10 does not exist; S_7 signal is bizzare looking</t>
  </si>
  <si>
    <t xml:space="preserve">Notes: Pd=15MPa Mpa T=~40C CO2 saturated</t>
  </si>
  <si>
    <t xml:space="preserve">Temp</t>
  </si>
  <si>
    <t xml:space="preserve">Notes: Pc=40 Mpa  T=40C CO2 saturated</t>
  </si>
  <si>
    <t xml:space="preserve">Notes: Pd=15 Mpa Heating up to T=28C CO2 saturated</t>
  </si>
  <si>
    <t xml:space="preserve">Notes: Pd=15MPa Mpa T=~28C CO2 saturated</t>
  </si>
  <si>
    <t xml:space="preserve">Notes: Pc=40 Mpa  T=28C CO2 saturated</t>
  </si>
  <si>
    <t xml:space="preserve">March 27/2010</t>
  </si>
  <si>
    <t xml:space="preserve">Notes: Pd=15MPa Mpa T=55C CO2 GAS saturated</t>
  </si>
  <si>
    <t xml:space="preserve">Heating up T=45C</t>
  </si>
  <si>
    <t xml:space="preserve">Heating up T=40C</t>
  </si>
  <si>
    <t xml:space="preserve">Heating up T=28C</t>
  </si>
  <si>
    <t xml:space="preserve">T=55C</t>
  </si>
  <si>
    <t xml:space="preserve">T=23C</t>
  </si>
  <si>
    <t xml:space="preserve">T=45C</t>
  </si>
  <si>
    <t xml:space="preserve">T=40C</t>
  </si>
  <si>
    <t xml:space="preserve">T=27</t>
  </si>
  <si>
    <t xml:space="preserve">T=21C</t>
  </si>
  <si>
    <t xml:space="preserve">T=23C #2</t>
  </si>
  <si>
    <t xml:space="preserve">T=28C</t>
  </si>
  <si>
    <t xml:space="preserve">Notes: Pd=15 Mpa T=21C C02 (GAS) saturated</t>
  </si>
  <si>
    <t xml:space="preserve">Measurements made because Gas at T=23C at Pd=15MPa on March 23rd showed higher velocity when compared to the Pd=15MPa T=27, T=40, and T=45.  Double check if this is the case for Rm temp</t>
  </si>
  <si>
    <t xml:space="preserve">Notes: Heating Sample Dry:  Pore space under vacuum, confining pressure vari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d\-mmm"/>
    <numFmt numFmtId="167" formatCode="[$-409]mmm\-yy"/>
    <numFmt numFmtId="168" formatCode="0.00"/>
    <numFmt numFmtId="169" formatCode="0.00E+00"/>
    <numFmt numFmtId="170" formatCode="0.000E+00"/>
    <numFmt numFmtId="171" formatCode="0.000"/>
    <numFmt numFmtId="172" formatCode="General"/>
    <numFmt numFmtId="173" formatCode="0.0000E+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23.25"/>
      <color rgb="FF000000"/>
      <name val="Arial"/>
      <family val="2"/>
    </font>
    <font>
      <b val="true"/>
      <sz val="20.25"/>
      <color rgb="FF000000"/>
      <name val="Arial"/>
      <family val="2"/>
    </font>
    <font>
      <sz val="13.3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21.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3.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6318857476"/>
          <c:y val="0.153471264367816"/>
          <c:w val="0.640512969979598"/>
          <c:h val="0.765977011494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2-Mar"</c:f>
              <c:strCache>
                <c:ptCount val="1"/>
                <c:pt idx="0">
                  <c:v>22-Ma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B$5:$B$34</c:f>
              <c:numCache>
                <c:formatCode>General</c:formatCode>
                <c:ptCount val="30"/>
                <c:pt idx="0">
                  <c:v>5.33</c:v>
                </c:pt>
                <c:pt idx="1">
                  <c:v>7.86</c:v>
                </c:pt>
                <c:pt idx="2">
                  <c:v>10.44</c:v>
                </c:pt>
                <c:pt idx="3">
                  <c:v>13.26</c:v>
                </c:pt>
                <c:pt idx="4">
                  <c:v>15.1</c:v>
                </c:pt>
                <c:pt idx="5">
                  <c:v>17.9</c:v>
                </c:pt>
                <c:pt idx="6">
                  <c:v>20.61</c:v>
                </c:pt>
                <c:pt idx="7">
                  <c:v>22.57</c:v>
                </c:pt>
                <c:pt idx="8">
                  <c:v>25.38</c:v>
                </c:pt>
                <c:pt idx="9">
                  <c:v>27.94</c:v>
                </c:pt>
                <c:pt idx="10">
                  <c:v>30.03</c:v>
                </c:pt>
                <c:pt idx="11">
                  <c:v>33</c:v>
                </c:pt>
                <c:pt idx="12">
                  <c:v>35.01</c:v>
                </c:pt>
                <c:pt idx="13">
                  <c:v>37.93</c:v>
                </c:pt>
                <c:pt idx="14">
                  <c:v>40.34</c:v>
                </c:pt>
                <c:pt idx="15">
                  <c:v>36.49</c:v>
                </c:pt>
                <c:pt idx="16">
                  <c:v>34.92</c:v>
                </c:pt>
                <c:pt idx="17">
                  <c:v>32.56</c:v>
                </c:pt>
                <c:pt idx="18">
                  <c:v>29.79</c:v>
                </c:pt>
                <c:pt idx="19">
                  <c:v>27.64</c:v>
                </c:pt>
                <c:pt idx="20">
                  <c:v>25.3</c:v>
                </c:pt>
                <c:pt idx="21">
                  <c:v>22.95</c:v>
                </c:pt>
                <c:pt idx="22">
                  <c:v>20.51</c:v>
                </c:pt>
                <c:pt idx="23">
                  <c:v>17.82</c:v>
                </c:pt>
                <c:pt idx="24">
                  <c:v>15.79</c:v>
                </c:pt>
                <c:pt idx="25">
                  <c:v>12.83</c:v>
                </c:pt>
                <c:pt idx="26">
                  <c:v>10.43</c:v>
                </c:pt>
                <c:pt idx="27">
                  <c:v>7.84</c:v>
                </c:pt>
                <c:pt idx="28">
                  <c:v>5.76</c:v>
                </c:pt>
                <c:pt idx="29">
                  <c:v>2.85</c:v>
                </c:pt>
              </c:numCache>
            </c:numRef>
          </c:xVal>
          <c:yVal>
            <c:numRef>
              <c:f>DRY!$L$5:$L$34</c:f>
              <c:numCache>
                <c:formatCode>General</c:formatCode>
                <c:ptCount val="30"/>
                <c:pt idx="0">
                  <c:v>3661.00852966001</c:v>
                </c:pt>
                <c:pt idx="1">
                  <c:v>3663.01613204032</c:v>
                </c:pt>
                <c:pt idx="2">
                  <c:v>3665.01328825769</c:v>
                </c:pt>
                <c:pt idx="3">
                  <c:v>3666.95184221853</c:v>
                </c:pt>
                <c:pt idx="4">
                  <c:v>3669.140913497</c:v>
                </c:pt>
                <c:pt idx="5">
                  <c:v>3668.43110135216</c:v>
                </c:pt>
                <c:pt idx="6">
                  <c:v>3673.06185253016</c:v>
                </c:pt>
                <c:pt idx="7">
                  <c:v>3669.9039446609</c:v>
                </c:pt>
                <c:pt idx="8">
                  <c:v>3677.17962346652</c:v>
                </c:pt>
                <c:pt idx="9">
                  <c:v>3676.52779503393</c:v>
                </c:pt>
                <c:pt idx="10">
                  <c:v>3678.66459890043</c:v>
                </c:pt>
                <c:pt idx="11">
                  <c:v>3680.57935400799</c:v>
                </c:pt>
                <c:pt idx="12">
                  <c:v>3677.39577735306</c:v>
                </c:pt>
                <c:pt idx="13">
                  <c:v>3679.32195957291</c:v>
                </c:pt>
                <c:pt idx="14">
                  <c:v>3681.38033245564</c:v>
                </c:pt>
                <c:pt idx="15">
                  <c:v>3677.01886655195</c:v>
                </c:pt>
                <c:pt idx="16">
                  <c:v>3680.08955664971</c:v>
                </c:pt>
                <c:pt idx="17">
                  <c:v>3680.6916175992</c:v>
                </c:pt>
                <c:pt idx="18">
                  <c:v>3684.07516799824</c:v>
                </c:pt>
                <c:pt idx="19">
                  <c:v>3679.27384231471</c:v>
                </c:pt>
                <c:pt idx="20">
                  <c:v>3679.87053559425</c:v>
                </c:pt>
                <c:pt idx="21">
                  <c:v>3680.46997365896</c:v>
                </c:pt>
                <c:pt idx="22">
                  <c:v>3678.42026349405</c:v>
                </c:pt>
                <c:pt idx="23">
                  <c:v>3679.10590413493</c:v>
                </c:pt>
                <c:pt idx="24">
                  <c:v>3676.95330958978</c:v>
                </c:pt>
                <c:pt idx="25">
                  <c:v>3680.37845734671</c:v>
                </c:pt>
                <c:pt idx="26">
                  <c:v>3680.99082055905</c:v>
                </c:pt>
                <c:pt idx="27">
                  <c:v>3673.64414759114</c:v>
                </c:pt>
                <c:pt idx="28">
                  <c:v>3671.51063164257</c:v>
                </c:pt>
                <c:pt idx="29">
                  <c:v>3661.634664787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7-Mar"</c:f>
              <c:strCache>
                <c:ptCount val="1"/>
                <c:pt idx="0">
                  <c:v>17-Ma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Q$6:$Q$34</c:f>
              <c:numCache>
                <c:formatCode>General</c:formatCode>
                <c:ptCount val="29"/>
                <c:pt idx="0">
                  <c:v>5.03</c:v>
                </c:pt>
                <c:pt idx="1">
                  <c:v>7.66</c:v>
                </c:pt>
                <c:pt idx="2">
                  <c:v>10.47</c:v>
                </c:pt>
                <c:pt idx="3">
                  <c:v>13.09</c:v>
                </c:pt>
                <c:pt idx="4">
                  <c:v>15.85</c:v>
                </c:pt>
                <c:pt idx="5">
                  <c:v>17.75</c:v>
                </c:pt>
                <c:pt idx="6">
                  <c:v>20.71</c:v>
                </c:pt>
                <c:pt idx="7">
                  <c:v>22.73</c:v>
                </c:pt>
                <c:pt idx="8">
                  <c:v>25.42</c:v>
                </c:pt>
                <c:pt idx="9">
                  <c:v>28.22</c:v>
                </c:pt>
                <c:pt idx="10">
                  <c:v>30.13</c:v>
                </c:pt>
                <c:pt idx="11">
                  <c:v>33.01</c:v>
                </c:pt>
                <c:pt idx="12">
                  <c:v>35.5</c:v>
                </c:pt>
                <c:pt idx="13">
                  <c:v>37</c:v>
                </c:pt>
                <c:pt idx="14">
                  <c:v>40.66</c:v>
                </c:pt>
                <c:pt idx="15">
                  <c:v>36.79</c:v>
                </c:pt>
                <c:pt idx="16">
                  <c:v>34.23</c:v>
                </c:pt>
                <c:pt idx="17">
                  <c:v>32.53</c:v>
                </c:pt>
                <c:pt idx="18">
                  <c:v>30.24</c:v>
                </c:pt>
                <c:pt idx="19">
                  <c:v>27.08</c:v>
                </c:pt>
                <c:pt idx="20">
                  <c:v>25.13</c:v>
                </c:pt>
                <c:pt idx="21">
                  <c:v>22.62</c:v>
                </c:pt>
                <c:pt idx="22">
                  <c:v>19.48</c:v>
                </c:pt>
                <c:pt idx="23">
                  <c:v>17.59</c:v>
                </c:pt>
                <c:pt idx="24">
                  <c:v>14.97</c:v>
                </c:pt>
                <c:pt idx="25">
                  <c:v>12.99</c:v>
                </c:pt>
                <c:pt idx="26">
                  <c:v>10.28</c:v>
                </c:pt>
                <c:pt idx="27">
                  <c:v>7.76</c:v>
                </c:pt>
                <c:pt idx="28">
                  <c:v>5.24</c:v>
                </c:pt>
              </c:numCache>
            </c:numRef>
          </c:xVal>
          <c:yVal>
            <c:numRef>
              <c:f>DRY!$S$6:$S$34</c:f>
              <c:numCache>
                <c:formatCode>General</c:formatCode>
                <c:ptCount val="29"/>
                <c:pt idx="0">
                  <c:v>3655.80137238152</c:v>
                </c:pt>
                <c:pt idx="1">
                  <c:v>3663.06667425722</c:v>
                </c:pt>
                <c:pt idx="2">
                  <c:v>3667.65854848648</c:v>
                </c:pt>
                <c:pt idx="3">
                  <c:v>3669.65062660687</c:v>
                </c:pt>
                <c:pt idx="4">
                  <c:v>3671.60932428982</c:v>
                </c:pt>
                <c:pt idx="5">
                  <c:v>3673.788709713</c:v>
                </c:pt>
                <c:pt idx="6">
                  <c:v>3673.03644314739</c:v>
                </c:pt>
                <c:pt idx="7">
                  <c:v>3675.18699659763</c:v>
                </c:pt>
                <c:pt idx="8">
                  <c:v>3679.83993123086</c:v>
                </c:pt>
                <c:pt idx="9">
                  <c:v>3679.12597390528</c:v>
                </c:pt>
                <c:pt idx="10">
                  <c:v>3681.31174216839</c:v>
                </c:pt>
                <c:pt idx="11">
                  <c:v>3680.57680264233</c:v>
                </c:pt>
                <c:pt idx="12">
                  <c:v>3682.61614653569</c:v>
                </c:pt>
                <c:pt idx="13">
                  <c:v>3682.23305758919</c:v>
                </c:pt>
                <c:pt idx="14">
                  <c:v>3681.29865497097</c:v>
                </c:pt>
                <c:pt idx="15">
                  <c:v>3684.9646201471</c:v>
                </c:pt>
                <c:pt idx="16">
                  <c:v>3685.61944388529</c:v>
                </c:pt>
                <c:pt idx="17">
                  <c:v>3683.37489786143</c:v>
                </c:pt>
                <c:pt idx="18">
                  <c:v>3686.64051223351</c:v>
                </c:pt>
                <c:pt idx="19">
                  <c:v>3684.76803290175</c:v>
                </c:pt>
                <c:pt idx="20">
                  <c:v>3687.94902280961</c:v>
                </c:pt>
                <c:pt idx="21">
                  <c:v>3683.22958034485</c:v>
                </c:pt>
                <c:pt idx="22">
                  <c:v>3684.03203864382</c:v>
                </c:pt>
                <c:pt idx="23">
                  <c:v>3684.51521557759</c:v>
                </c:pt>
                <c:pt idx="24">
                  <c:v>3682.5069706358</c:v>
                </c:pt>
                <c:pt idx="25">
                  <c:v>3685.69173155903</c:v>
                </c:pt>
                <c:pt idx="26">
                  <c:v>3686.38520470817</c:v>
                </c:pt>
                <c:pt idx="27">
                  <c:v>3681.67231413131</c:v>
                </c:pt>
                <c:pt idx="28">
                  <c:v>3671.6426545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-Mar"</c:f>
              <c:strCache>
                <c:ptCount val="1"/>
                <c:pt idx="0">
                  <c:v>30-Ma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U$6:$U$32</c:f>
              <c:numCache>
                <c:formatCode>General</c:formatCode>
                <c:ptCount val="27"/>
                <c:pt idx="0">
                  <c:v>2.74</c:v>
                </c:pt>
                <c:pt idx="1">
                  <c:v>5.56</c:v>
                </c:pt>
                <c:pt idx="2">
                  <c:v>7.85</c:v>
                </c:pt>
                <c:pt idx="3">
                  <c:v>10.34</c:v>
                </c:pt>
                <c:pt idx="4">
                  <c:v>13.3</c:v>
                </c:pt>
                <c:pt idx="5">
                  <c:v>15.03</c:v>
                </c:pt>
                <c:pt idx="6">
                  <c:v>18.01</c:v>
                </c:pt>
                <c:pt idx="7">
                  <c:v>20.54</c:v>
                </c:pt>
                <c:pt idx="8">
                  <c:v>22.59</c:v>
                </c:pt>
                <c:pt idx="9">
                  <c:v>25.51</c:v>
                </c:pt>
                <c:pt idx="10">
                  <c:v>28</c:v>
                </c:pt>
                <c:pt idx="11">
                  <c:v>30.72</c:v>
                </c:pt>
                <c:pt idx="12">
                  <c:v>35.37</c:v>
                </c:pt>
                <c:pt idx="13">
                  <c:v>40.21</c:v>
                </c:pt>
                <c:pt idx="14">
                  <c:v>34.73</c:v>
                </c:pt>
                <c:pt idx="15">
                  <c:v>30.36</c:v>
                </c:pt>
                <c:pt idx="16">
                  <c:v>27.38</c:v>
                </c:pt>
                <c:pt idx="17">
                  <c:v>25.31</c:v>
                </c:pt>
                <c:pt idx="18">
                  <c:v>22.65</c:v>
                </c:pt>
                <c:pt idx="19">
                  <c:v>20.68</c:v>
                </c:pt>
                <c:pt idx="20">
                  <c:v>17.5</c:v>
                </c:pt>
                <c:pt idx="21">
                  <c:v>15.26</c:v>
                </c:pt>
                <c:pt idx="22">
                  <c:v>12.88</c:v>
                </c:pt>
                <c:pt idx="23">
                  <c:v>10.12</c:v>
                </c:pt>
                <c:pt idx="24">
                  <c:v>7.93</c:v>
                </c:pt>
                <c:pt idx="25">
                  <c:v>5.32</c:v>
                </c:pt>
                <c:pt idx="26">
                  <c:v>2.56</c:v>
                </c:pt>
              </c:numCache>
            </c:numRef>
          </c:xVal>
          <c:yVal>
            <c:numRef>
              <c:f>DRY!$W$6:$W$32</c:f>
              <c:numCache>
                <c:formatCode>General</c:formatCode>
                <c:ptCount val="27"/>
                <c:pt idx="0">
                  <c:v>3648.4795913771</c:v>
                </c:pt>
                <c:pt idx="1">
                  <c:v>3647.7727378338</c:v>
                </c:pt>
                <c:pt idx="2">
                  <c:v>3652.45697130473</c:v>
                </c:pt>
                <c:pt idx="3">
                  <c:v>3651.83145905732</c:v>
                </c:pt>
                <c:pt idx="4">
                  <c:v>3653.72088969578</c:v>
                </c:pt>
                <c:pt idx="5">
                  <c:v>3653.28597330303</c:v>
                </c:pt>
                <c:pt idx="6">
                  <c:v>3655.17187720539</c:v>
                </c:pt>
                <c:pt idx="7">
                  <c:v>3654.53537321425</c:v>
                </c:pt>
                <c:pt idx="8">
                  <c:v>3656.65675534722</c:v>
                </c:pt>
                <c:pt idx="9">
                  <c:v>3655.92155694858</c:v>
                </c:pt>
                <c:pt idx="10">
                  <c:v>3657.93366279586</c:v>
                </c:pt>
                <c:pt idx="11">
                  <c:v>3657.24833268052</c:v>
                </c:pt>
                <c:pt idx="12">
                  <c:v>3658.71725060365</c:v>
                </c:pt>
                <c:pt idx="13">
                  <c:v>3660.13940928444</c:v>
                </c:pt>
                <c:pt idx="14">
                  <c:v>3658.87861118873</c:v>
                </c:pt>
                <c:pt idx="15">
                  <c:v>3657.33902339174</c:v>
                </c:pt>
                <c:pt idx="16">
                  <c:v>3658.08991369574</c:v>
                </c:pt>
                <c:pt idx="17">
                  <c:v>3658.6116867837</c:v>
                </c:pt>
                <c:pt idx="18">
                  <c:v>3659.282396375</c:v>
                </c:pt>
                <c:pt idx="19">
                  <c:v>3659.77928343113</c:v>
                </c:pt>
                <c:pt idx="20">
                  <c:v>3657.93902415053</c:v>
                </c:pt>
                <c:pt idx="21">
                  <c:v>3658.50360819991</c:v>
                </c:pt>
                <c:pt idx="22">
                  <c:v>3659.10366974424</c:v>
                </c:pt>
                <c:pt idx="23">
                  <c:v>3659.79978597522</c:v>
                </c:pt>
                <c:pt idx="24">
                  <c:v>3657.71003282336</c:v>
                </c:pt>
                <c:pt idx="25">
                  <c:v>3655.72837703983</c:v>
                </c:pt>
                <c:pt idx="26">
                  <c:v>3651.15375485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rch 30 N2 Pp=0.5MPa"</c:f>
              <c:strCache>
                <c:ptCount val="1"/>
                <c:pt idx="0">
                  <c:v>March 30 N2 Pp=0.5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Y$6:$Y$32</c:f>
              <c:numCache>
                <c:formatCode>General</c:formatCode>
                <c:ptCount val="27"/>
                <c:pt idx="0">
                  <c:v>2.95</c:v>
                </c:pt>
                <c:pt idx="1">
                  <c:v>4.87</c:v>
                </c:pt>
                <c:pt idx="2">
                  <c:v>7.53</c:v>
                </c:pt>
                <c:pt idx="3">
                  <c:v>9.98</c:v>
                </c:pt>
                <c:pt idx="4">
                  <c:v>12.67</c:v>
                </c:pt>
                <c:pt idx="5">
                  <c:v>15.47</c:v>
                </c:pt>
                <c:pt idx="6">
                  <c:v>17.42</c:v>
                </c:pt>
                <c:pt idx="7">
                  <c:v>20.18</c:v>
                </c:pt>
                <c:pt idx="8">
                  <c:v>22.15</c:v>
                </c:pt>
                <c:pt idx="9">
                  <c:v>25.03</c:v>
                </c:pt>
                <c:pt idx="10">
                  <c:v>27.03</c:v>
                </c:pt>
                <c:pt idx="11">
                  <c:v>29.95</c:v>
                </c:pt>
                <c:pt idx="12">
                  <c:v>34.74</c:v>
                </c:pt>
                <c:pt idx="13">
                  <c:v>39.56</c:v>
                </c:pt>
                <c:pt idx="14">
                  <c:v>34.55</c:v>
                </c:pt>
                <c:pt idx="15">
                  <c:v>29.29</c:v>
                </c:pt>
                <c:pt idx="16">
                  <c:v>26.57</c:v>
                </c:pt>
                <c:pt idx="17">
                  <c:v>24.72</c:v>
                </c:pt>
                <c:pt idx="18">
                  <c:v>22.06</c:v>
                </c:pt>
                <c:pt idx="19">
                  <c:v>20.17</c:v>
                </c:pt>
                <c:pt idx="20">
                  <c:v>17.23</c:v>
                </c:pt>
                <c:pt idx="21">
                  <c:v>14.73</c:v>
                </c:pt>
                <c:pt idx="22">
                  <c:v>12.37</c:v>
                </c:pt>
                <c:pt idx="23">
                  <c:v>10.01</c:v>
                </c:pt>
                <c:pt idx="24">
                  <c:v>7.38</c:v>
                </c:pt>
                <c:pt idx="25">
                  <c:v>4.95</c:v>
                </c:pt>
                <c:pt idx="26">
                  <c:v>2.62</c:v>
                </c:pt>
              </c:numCache>
            </c:numRef>
          </c:xVal>
          <c:yVal>
            <c:numRef>
              <c:f>DRY!$AA$6:$AA$32</c:f>
              <c:numCache>
                <c:formatCode>General</c:formatCode>
                <c:ptCount val="27"/>
                <c:pt idx="0">
                  <c:v>3648.42694390697</c:v>
                </c:pt>
                <c:pt idx="1">
                  <c:v>3650.57386717837</c:v>
                </c:pt>
                <c:pt idx="2">
                  <c:v>3652.53737396004</c:v>
                </c:pt>
                <c:pt idx="3">
                  <c:v>3654.55581704618</c:v>
                </c:pt>
                <c:pt idx="4">
                  <c:v>3653.87929537598</c:v>
                </c:pt>
                <c:pt idx="5">
                  <c:v>3653.17537524433</c:v>
                </c:pt>
                <c:pt idx="6">
                  <c:v>3652.68530534672</c:v>
                </c:pt>
                <c:pt idx="7">
                  <c:v>3654.62592942434</c:v>
                </c:pt>
                <c:pt idx="8">
                  <c:v>3656.76756430365</c:v>
                </c:pt>
                <c:pt idx="9">
                  <c:v>3656.04239117479</c:v>
                </c:pt>
                <c:pt idx="10">
                  <c:v>3655.53896792057</c:v>
                </c:pt>
                <c:pt idx="11">
                  <c:v>3654.80421888724</c:v>
                </c:pt>
                <c:pt idx="12">
                  <c:v>3656.23592518516</c:v>
                </c:pt>
                <c:pt idx="13">
                  <c:v>3655.02278224645</c:v>
                </c:pt>
                <c:pt idx="14">
                  <c:v>3656.28376267058</c:v>
                </c:pt>
                <c:pt idx="15">
                  <c:v>3657.60860289225</c:v>
                </c:pt>
                <c:pt idx="16">
                  <c:v>3655.65474299217</c:v>
                </c:pt>
                <c:pt idx="17">
                  <c:v>3656.12043419108</c:v>
                </c:pt>
                <c:pt idx="18">
                  <c:v>3654.15307424193</c:v>
                </c:pt>
                <c:pt idx="19">
                  <c:v>3654.62844493869</c:v>
                </c:pt>
                <c:pt idx="20">
                  <c:v>3658.00706745595</c:v>
                </c:pt>
                <c:pt idx="21">
                  <c:v>3653.36138490988</c:v>
                </c:pt>
                <c:pt idx="22">
                  <c:v>3653.95473147994</c:v>
                </c:pt>
                <c:pt idx="23">
                  <c:v>3657.18599782441</c:v>
                </c:pt>
                <c:pt idx="24">
                  <c:v>3655.20994229088</c:v>
                </c:pt>
                <c:pt idx="25">
                  <c:v>3650.55378778833</c:v>
                </c:pt>
                <c:pt idx="26">
                  <c:v>3648.509676327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-Apr"</c:f>
              <c:strCache>
                <c:ptCount val="1"/>
                <c:pt idx="0">
                  <c:v>1-Ap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AC$6:$AC$32</c:f>
              <c:numCache>
                <c:formatCode>General</c:formatCode>
                <c:ptCount val="27"/>
                <c:pt idx="0">
                  <c:v>2.78</c:v>
                </c:pt>
                <c:pt idx="1">
                  <c:v>5.52</c:v>
                </c:pt>
                <c:pt idx="2">
                  <c:v>7.63</c:v>
                </c:pt>
                <c:pt idx="3">
                  <c:v>10.55</c:v>
                </c:pt>
                <c:pt idx="4">
                  <c:v>13.39</c:v>
                </c:pt>
                <c:pt idx="5">
                  <c:v>15.39</c:v>
                </c:pt>
                <c:pt idx="6">
                  <c:v>18.21</c:v>
                </c:pt>
                <c:pt idx="7">
                  <c:v>20.03</c:v>
                </c:pt>
                <c:pt idx="8">
                  <c:v>22.84</c:v>
                </c:pt>
                <c:pt idx="9">
                  <c:v>25.55</c:v>
                </c:pt>
                <c:pt idx="10">
                  <c:v>27.66</c:v>
                </c:pt>
                <c:pt idx="11">
                  <c:v>30.33</c:v>
                </c:pt>
                <c:pt idx="12">
                  <c:v>35.03</c:v>
                </c:pt>
                <c:pt idx="13">
                  <c:v>40.09</c:v>
                </c:pt>
                <c:pt idx="14">
                  <c:v>33.54</c:v>
                </c:pt>
                <c:pt idx="15">
                  <c:v>29.4</c:v>
                </c:pt>
                <c:pt idx="16">
                  <c:v>27.4</c:v>
                </c:pt>
                <c:pt idx="17">
                  <c:v>24.98</c:v>
                </c:pt>
                <c:pt idx="18">
                  <c:v>22.84</c:v>
                </c:pt>
                <c:pt idx="19">
                  <c:v>20.2</c:v>
                </c:pt>
                <c:pt idx="20">
                  <c:v>17.69</c:v>
                </c:pt>
                <c:pt idx="21">
                  <c:v>15.3</c:v>
                </c:pt>
                <c:pt idx="22">
                  <c:v>12.96</c:v>
                </c:pt>
                <c:pt idx="23">
                  <c:v>9.97</c:v>
                </c:pt>
                <c:pt idx="24">
                  <c:v>7.99</c:v>
                </c:pt>
                <c:pt idx="25">
                  <c:v>5.47</c:v>
                </c:pt>
                <c:pt idx="26">
                  <c:v>2.83</c:v>
                </c:pt>
              </c:numCache>
            </c:numRef>
          </c:xVal>
          <c:yVal>
            <c:numRef>
              <c:f>DRY!$AE$6:$AE$32</c:f>
              <c:numCache>
                <c:formatCode>General</c:formatCode>
                <c:ptCount val="27"/>
                <c:pt idx="0">
                  <c:v>3659.00816979277</c:v>
                </c:pt>
                <c:pt idx="1">
                  <c:v>3658.31739582794</c:v>
                </c:pt>
                <c:pt idx="2">
                  <c:v>3657.78562718672</c:v>
                </c:pt>
                <c:pt idx="3">
                  <c:v>3657.04997482729</c:v>
                </c:pt>
                <c:pt idx="4">
                  <c:v>3653.69826143409</c:v>
                </c:pt>
                <c:pt idx="5">
                  <c:v>3655.83125736178</c:v>
                </c:pt>
                <c:pt idx="6">
                  <c:v>3655.1215526137</c:v>
                </c:pt>
                <c:pt idx="7">
                  <c:v>3657.30155614826</c:v>
                </c:pt>
                <c:pt idx="8">
                  <c:v>3659.23448039186</c:v>
                </c:pt>
                <c:pt idx="9">
                  <c:v>3658.55118372499</c:v>
                </c:pt>
                <c:pt idx="10">
                  <c:v>3658.01934712028</c:v>
                </c:pt>
                <c:pt idx="11">
                  <c:v>3659.98835061944</c:v>
                </c:pt>
                <c:pt idx="12">
                  <c:v>3658.80297164233</c:v>
                </c:pt>
                <c:pt idx="13">
                  <c:v>3660.16968683443</c:v>
                </c:pt>
                <c:pt idx="14">
                  <c:v>3659.17867886563</c:v>
                </c:pt>
                <c:pt idx="15">
                  <c:v>3660.22299536494</c:v>
                </c:pt>
                <c:pt idx="16">
                  <c:v>3660.72770965825</c:v>
                </c:pt>
                <c:pt idx="17">
                  <c:v>3661.33860009061</c:v>
                </c:pt>
                <c:pt idx="18">
                  <c:v>3661.87897887667</c:v>
                </c:pt>
                <c:pt idx="19">
                  <c:v>3659.90037280452</c:v>
                </c:pt>
                <c:pt idx="20">
                  <c:v>3660.53369984489</c:v>
                </c:pt>
                <c:pt idx="21">
                  <c:v>3661.13695205507</c:v>
                </c:pt>
                <c:pt idx="22">
                  <c:v>3659.08349641124</c:v>
                </c:pt>
                <c:pt idx="23">
                  <c:v>3659.83762596763</c:v>
                </c:pt>
                <c:pt idx="24">
                  <c:v>3660.33718721184</c:v>
                </c:pt>
                <c:pt idx="25">
                  <c:v>3658.32999885595</c:v>
                </c:pt>
                <c:pt idx="26">
                  <c:v>3656.355225099</c:v>
                </c:pt>
              </c:numCache>
            </c:numRef>
          </c:yVal>
          <c:smooth val="0"/>
        </c:ser>
        <c:axId val="51536300"/>
        <c:axId val="61565879"/>
      </c:scatterChart>
      <c:valAx>
        <c:axId val="5153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</a:t>
                </a:r>
              </a:p>
            </c:rich>
          </c:tx>
          <c:layout>
            <c:manualLayout>
              <c:xMode val="edge"/>
              <c:yMode val="edge"/>
              <c:x val="0.320664529291752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879"/>
        <c:crossesAt val="0"/>
        <c:crossBetween val="midCat"/>
      </c:valAx>
      <c:valAx>
        <c:axId val="615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8233751092976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620227338968"/>
          <c:y val="0.376459770114943"/>
          <c:w val="0.257067910230254"/>
          <c:h val="0.256275862068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47417403443"/>
          <c:y val="0.153443044957249"/>
          <c:w val="0.805374592833876"/>
          <c:h val="0.76592810517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ing up T=45C'!$I$5:$I$29</c:f>
              <c:numCache>
                <c:formatCode>General</c:formatCode>
                <c:ptCount val="25"/>
                <c:pt idx="0">
                  <c:v>22.3</c:v>
                </c:pt>
                <c:pt idx="1">
                  <c:v>22.7</c:v>
                </c:pt>
                <c:pt idx="2">
                  <c:v>23.8</c:v>
                </c:pt>
                <c:pt idx="3">
                  <c:v>24.9</c:v>
                </c:pt>
                <c:pt idx="4">
                  <c:v>26.1</c:v>
                </c:pt>
                <c:pt idx="5">
                  <c:v>27.1</c:v>
                </c:pt>
                <c:pt idx="6">
                  <c:v>28</c:v>
                </c:pt>
                <c:pt idx="7">
                  <c:v>29.1</c:v>
                </c:pt>
                <c:pt idx="8">
                  <c:v>30.3</c:v>
                </c:pt>
                <c:pt idx="9">
                  <c:v>31.7</c:v>
                </c:pt>
                <c:pt idx="10">
                  <c:v>32.9</c:v>
                </c:pt>
                <c:pt idx="11">
                  <c:v>33.9</c:v>
                </c:pt>
                <c:pt idx="12">
                  <c:v>35.2</c:v>
                </c:pt>
                <c:pt idx="13">
                  <c:v>36.4</c:v>
                </c:pt>
                <c:pt idx="14">
                  <c:v>37.4</c:v>
                </c:pt>
                <c:pt idx="15">
                  <c:v>38.5</c:v>
                </c:pt>
                <c:pt idx="16">
                  <c:v>39.5</c:v>
                </c:pt>
                <c:pt idx="17">
                  <c:v>40.4</c:v>
                </c:pt>
                <c:pt idx="18">
                  <c:v>41.4</c:v>
                </c:pt>
                <c:pt idx="19">
                  <c:v>42.1</c:v>
                </c:pt>
                <c:pt idx="20">
                  <c:v>42.9</c:v>
                </c:pt>
                <c:pt idx="21">
                  <c:v>43.6</c:v>
                </c:pt>
                <c:pt idx="22">
                  <c:v>44.3</c:v>
                </c:pt>
                <c:pt idx="23">
                  <c:v>44.9</c:v>
                </c:pt>
                <c:pt idx="24">
                  <c:v>45.5</c:v>
                </c:pt>
              </c:numCache>
            </c:numRef>
          </c:xVal>
          <c:yVal>
            <c:numRef>
              <c:f>'Heating up T=45C'!$S$5:$S$29</c:f>
              <c:numCache>
                <c:formatCode>General</c:formatCode>
                <c:ptCount val="25"/>
                <c:pt idx="0">
                  <c:v>2098.77897835538</c:v>
                </c:pt>
                <c:pt idx="1">
                  <c:v>2094.50945168327</c:v>
                </c:pt>
                <c:pt idx="2">
                  <c:v>2096.15718094068</c:v>
                </c:pt>
                <c:pt idx="3">
                  <c:v>2095.25970775918</c:v>
                </c:pt>
                <c:pt idx="4">
                  <c:v>2094.41068155499</c:v>
                </c:pt>
                <c:pt idx="5">
                  <c:v>2094.46858015553</c:v>
                </c:pt>
                <c:pt idx="6">
                  <c:v>2095.28356730431</c:v>
                </c:pt>
                <c:pt idx="7">
                  <c:v>2096.16741515522</c:v>
                </c:pt>
                <c:pt idx="8">
                  <c:v>2096.98372517895</c:v>
                </c:pt>
                <c:pt idx="9">
                  <c:v>2096.095777752</c:v>
                </c:pt>
                <c:pt idx="10">
                  <c:v>2095.29379299</c:v>
                </c:pt>
                <c:pt idx="11">
                  <c:v>2096.18447240153</c:v>
                </c:pt>
                <c:pt idx="12">
                  <c:v>2100.45056144434</c:v>
                </c:pt>
                <c:pt idx="13">
                  <c:v>2099.6589325964</c:v>
                </c:pt>
                <c:pt idx="14">
                  <c:v>2102.23117075415</c:v>
                </c:pt>
                <c:pt idx="15">
                  <c:v>2104.86131441418</c:v>
                </c:pt>
                <c:pt idx="16">
                  <c:v>2106.59428443628</c:v>
                </c:pt>
                <c:pt idx="17">
                  <c:v>2106.61495730595</c:v>
                </c:pt>
                <c:pt idx="18">
                  <c:v>2106.60117534776</c:v>
                </c:pt>
                <c:pt idx="19">
                  <c:v>2107.47046071952</c:v>
                </c:pt>
                <c:pt idx="20">
                  <c:v>2106.62529389294</c:v>
                </c:pt>
                <c:pt idx="21">
                  <c:v>2107.52218665595</c:v>
                </c:pt>
                <c:pt idx="22">
                  <c:v>2106.65974991552</c:v>
                </c:pt>
                <c:pt idx="23">
                  <c:v>2106.63563058136</c:v>
                </c:pt>
                <c:pt idx="24">
                  <c:v>2114.50986938196</c:v>
                </c:pt>
              </c:numCache>
            </c:numRef>
          </c:yVal>
          <c:smooth val="0"/>
        </c:ser>
        <c:axId val="69529575"/>
        <c:axId val="86376474"/>
      </c:scatterChart>
      <c:valAx>
        <c:axId val="6952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435493252675663"/>
              <c:y val="0.896478808494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474"/>
        <c:crossesAt val="0"/>
        <c:crossBetween val="midCat"/>
      </c:valAx>
      <c:valAx>
        <c:axId val="863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67798976268"/>
              <c:y val="0.1839661671416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977664029781"/>
          <c:y val="0.475866507309001"/>
          <c:w val="0.0984760353652862"/>
          <c:h val="0.0518525328675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471730439749"/>
          <c:y val="0.154222879319904"/>
          <c:w val="0.793375214163335"/>
          <c:h val="0.764646091295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=Up"</c:f>
              <c:strCache>
                <c:ptCount val="1"/>
                <c:pt idx="0">
                  <c:v>Pp=U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45C'!$C$5:$C$34</c:f>
              <c:numCache>
                <c:formatCode>General</c:formatCode>
                <c:ptCount val="30"/>
                <c:pt idx="0">
                  <c:v>2.22</c:v>
                </c:pt>
                <c:pt idx="1">
                  <c:v>3.12</c:v>
                </c:pt>
                <c:pt idx="2">
                  <c:v>4.04</c:v>
                </c:pt>
                <c:pt idx="3">
                  <c:v>5.15</c:v>
                </c:pt>
                <c:pt idx="4">
                  <c:v>6.14</c:v>
                </c:pt>
                <c:pt idx="5">
                  <c:v>7.14</c:v>
                </c:pt>
                <c:pt idx="6">
                  <c:v>8.1</c:v>
                </c:pt>
                <c:pt idx="7">
                  <c:v>9.22</c:v>
                </c:pt>
                <c:pt idx="8">
                  <c:v>10.06</c:v>
                </c:pt>
                <c:pt idx="9">
                  <c:v>12.45</c:v>
                </c:pt>
                <c:pt idx="10">
                  <c:v>15.1</c:v>
                </c:pt>
                <c:pt idx="11">
                  <c:v>17.43</c:v>
                </c:pt>
                <c:pt idx="12">
                  <c:v>20.12</c:v>
                </c:pt>
                <c:pt idx="13">
                  <c:v>22.55</c:v>
                </c:pt>
                <c:pt idx="14">
                  <c:v>24.88</c:v>
                </c:pt>
                <c:pt idx="15">
                  <c:v>27.54</c:v>
                </c:pt>
                <c:pt idx="16">
                  <c:v>25.5</c:v>
                </c:pt>
                <c:pt idx="17">
                  <c:v>23.03</c:v>
                </c:pt>
                <c:pt idx="18">
                  <c:v>20.65</c:v>
                </c:pt>
                <c:pt idx="19">
                  <c:v>17.49</c:v>
                </c:pt>
                <c:pt idx="20">
                  <c:v>15.19</c:v>
                </c:pt>
                <c:pt idx="21">
                  <c:v>13.06</c:v>
                </c:pt>
                <c:pt idx="22">
                  <c:v>10.68</c:v>
                </c:pt>
                <c:pt idx="23">
                  <c:v>9.19</c:v>
                </c:pt>
                <c:pt idx="24">
                  <c:v>8.35</c:v>
                </c:pt>
                <c:pt idx="25">
                  <c:v>7.07</c:v>
                </c:pt>
                <c:pt idx="26">
                  <c:v>6.18</c:v>
                </c:pt>
                <c:pt idx="27">
                  <c:v>5.49</c:v>
                </c:pt>
                <c:pt idx="28">
                  <c:v>4.16</c:v>
                </c:pt>
                <c:pt idx="29">
                  <c:v>2.06</c:v>
                </c:pt>
              </c:numCache>
            </c:numRef>
          </c:xVal>
          <c:yVal>
            <c:numRef>
              <c:f>'Pc=40MPa T=45C'!$R$5:$R$34</c:f>
              <c:numCache>
                <c:formatCode>General</c:formatCode>
                <c:ptCount val="30"/>
                <c:pt idx="0">
                  <c:v>3631.86208014089</c:v>
                </c:pt>
                <c:pt idx="1">
                  <c:v>3624.31166385078</c:v>
                </c:pt>
                <c:pt idx="2">
                  <c:v>3616.694030807</c:v>
                </c:pt>
                <c:pt idx="3">
                  <c:v>3606.7452874785</c:v>
                </c:pt>
                <c:pt idx="4">
                  <c:v>3594.0758488194</c:v>
                </c:pt>
                <c:pt idx="5">
                  <c:v>3581.69321702401</c:v>
                </c:pt>
                <c:pt idx="6">
                  <c:v>3564.10826192073</c:v>
                </c:pt>
                <c:pt idx="7">
                  <c:v>3529.72116063051</c:v>
                </c:pt>
                <c:pt idx="8">
                  <c:v>3505.56671514552</c:v>
                </c:pt>
                <c:pt idx="9">
                  <c:v>3448.85000814822</c:v>
                </c:pt>
                <c:pt idx="10">
                  <c:v>3421.49732399251</c:v>
                </c:pt>
                <c:pt idx="11">
                  <c:v>3412.72158003586</c:v>
                </c:pt>
                <c:pt idx="12">
                  <c:v>3408.53983260317</c:v>
                </c:pt>
                <c:pt idx="13">
                  <c:v>3406.59158275451</c:v>
                </c:pt>
                <c:pt idx="14">
                  <c:v>3403.05506086614</c:v>
                </c:pt>
                <c:pt idx="15">
                  <c:v>3401.20240017937</c:v>
                </c:pt>
                <c:pt idx="16">
                  <c:v>3403.04633642803</c:v>
                </c:pt>
                <c:pt idx="17">
                  <c:v>3404.77218645499</c:v>
                </c:pt>
                <c:pt idx="18">
                  <c:v>3406.52820006087</c:v>
                </c:pt>
                <c:pt idx="19">
                  <c:v>3410.54946090848</c:v>
                </c:pt>
                <c:pt idx="20">
                  <c:v>3416.93778902453</c:v>
                </c:pt>
                <c:pt idx="21">
                  <c:v>3437.36614813473</c:v>
                </c:pt>
                <c:pt idx="22">
                  <c:v>3465.02391382649</c:v>
                </c:pt>
                <c:pt idx="23">
                  <c:v>3517.47663466556</c:v>
                </c:pt>
                <c:pt idx="24">
                  <c:v>3551.99744625632</c:v>
                </c:pt>
                <c:pt idx="25">
                  <c:v>3579.30558104136</c:v>
                </c:pt>
                <c:pt idx="26">
                  <c:v>3589.21492184805</c:v>
                </c:pt>
                <c:pt idx="27">
                  <c:v>3599.18904226153</c:v>
                </c:pt>
                <c:pt idx="28">
                  <c:v>3614.11436910079</c:v>
                </c:pt>
                <c:pt idx="29">
                  <c:v>3631.67576921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=down"</c:f>
              <c:strCache>
                <c:ptCount val="1"/>
                <c:pt idx="0">
                  <c:v>Pp=dow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45C'!$C$20:$C$34</c:f>
              <c:numCache>
                <c:formatCode>General</c:formatCode>
                <c:ptCount val="15"/>
                <c:pt idx="0">
                  <c:v>27.54</c:v>
                </c:pt>
                <c:pt idx="1">
                  <c:v>25.5</c:v>
                </c:pt>
                <c:pt idx="2">
                  <c:v>23.03</c:v>
                </c:pt>
                <c:pt idx="3">
                  <c:v>20.65</c:v>
                </c:pt>
                <c:pt idx="4">
                  <c:v>17.49</c:v>
                </c:pt>
                <c:pt idx="5">
                  <c:v>15.19</c:v>
                </c:pt>
                <c:pt idx="6">
                  <c:v>13.06</c:v>
                </c:pt>
                <c:pt idx="7">
                  <c:v>10.68</c:v>
                </c:pt>
                <c:pt idx="8">
                  <c:v>9.19</c:v>
                </c:pt>
                <c:pt idx="9">
                  <c:v>8.35</c:v>
                </c:pt>
                <c:pt idx="10">
                  <c:v>7.07</c:v>
                </c:pt>
                <c:pt idx="11">
                  <c:v>6.18</c:v>
                </c:pt>
                <c:pt idx="12">
                  <c:v>5.49</c:v>
                </c:pt>
                <c:pt idx="13">
                  <c:v>4.16</c:v>
                </c:pt>
                <c:pt idx="14">
                  <c:v>2.06</c:v>
                </c:pt>
              </c:numCache>
            </c:numRef>
          </c:xVal>
          <c:yVal>
            <c:numRef>
              <c:f>'Pc=40MPa T=45C'!$R$20:$R$34</c:f>
              <c:numCache>
                <c:formatCode>General</c:formatCode>
                <c:ptCount val="15"/>
                <c:pt idx="0">
                  <c:v>3401.20240017937</c:v>
                </c:pt>
                <c:pt idx="1">
                  <c:v>3403.04633642803</c:v>
                </c:pt>
                <c:pt idx="2">
                  <c:v>3404.77218645499</c:v>
                </c:pt>
                <c:pt idx="3">
                  <c:v>3406.52820006087</c:v>
                </c:pt>
                <c:pt idx="4">
                  <c:v>3410.54946090848</c:v>
                </c:pt>
                <c:pt idx="5">
                  <c:v>3416.93778902453</c:v>
                </c:pt>
                <c:pt idx="6">
                  <c:v>3437.36614813473</c:v>
                </c:pt>
                <c:pt idx="7">
                  <c:v>3465.02391382649</c:v>
                </c:pt>
                <c:pt idx="8">
                  <c:v>3517.47663466556</c:v>
                </c:pt>
                <c:pt idx="9">
                  <c:v>3551.99744625632</c:v>
                </c:pt>
                <c:pt idx="10">
                  <c:v>3579.30558104136</c:v>
                </c:pt>
                <c:pt idx="11">
                  <c:v>3589.21492184805</c:v>
                </c:pt>
                <c:pt idx="12">
                  <c:v>3599.18904226153</c:v>
                </c:pt>
                <c:pt idx="13">
                  <c:v>3614.11436910079</c:v>
                </c:pt>
                <c:pt idx="14">
                  <c:v>3631.67576921842</c:v>
                </c:pt>
              </c:numCache>
            </c:numRef>
          </c:yVal>
          <c:smooth val="0"/>
        </c:ser>
        <c:axId val="48902422"/>
        <c:axId val="69897401"/>
      </c:scatterChart>
      <c:valAx>
        <c:axId val="4890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428098229583095"/>
              <c:y val="0.895952688966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401"/>
        <c:crossesAt val="0"/>
        <c:crossBetween val="midCat"/>
      </c:valAx>
      <c:valAx>
        <c:axId val="698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2427184466019"/>
              <c:y val="0.1824062095730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792118789263"/>
          <c:y val="0.449916836074663"/>
          <c:w val="0.11284980011422"/>
          <c:h val="0.10432452411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809994189425"/>
          <c:y val="0.154222879319904"/>
          <c:w val="0.805578152237072"/>
          <c:h val="0.7646460912955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45C'!$D$5:$D$34</c:f>
              <c:numCache>
                <c:formatCode>General</c:formatCode>
                <c:ptCount val="30"/>
                <c:pt idx="0">
                  <c:v>37.89</c:v>
                </c:pt>
                <c:pt idx="1">
                  <c:v>36.91</c:v>
                </c:pt>
                <c:pt idx="2">
                  <c:v>36.33</c:v>
                </c:pt>
                <c:pt idx="3">
                  <c:v>34.91</c:v>
                </c:pt>
                <c:pt idx="4">
                  <c:v>34.41</c:v>
                </c:pt>
                <c:pt idx="5">
                  <c:v>33.09</c:v>
                </c:pt>
                <c:pt idx="6">
                  <c:v>32.88</c:v>
                </c:pt>
                <c:pt idx="7">
                  <c:v>31.31</c:v>
                </c:pt>
                <c:pt idx="8">
                  <c:v>30.17</c:v>
                </c:pt>
                <c:pt idx="9">
                  <c:v>27.76</c:v>
                </c:pt>
                <c:pt idx="10">
                  <c:v>25.09</c:v>
                </c:pt>
                <c:pt idx="11">
                  <c:v>23.08</c:v>
                </c:pt>
                <c:pt idx="12">
                  <c:v>21.21</c:v>
                </c:pt>
                <c:pt idx="13">
                  <c:v>19.64</c:v>
                </c:pt>
                <c:pt idx="14">
                  <c:v>14.88</c:v>
                </c:pt>
                <c:pt idx="15">
                  <c:v>12.9</c:v>
                </c:pt>
                <c:pt idx="16">
                  <c:v>14.92</c:v>
                </c:pt>
                <c:pt idx="17">
                  <c:v>17.49</c:v>
                </c:pt>
                <c:pt idx="18">
                  <c:v>19.93</c:v>
                </c:pt>
                <c:pt idx="19">
                  <c:v>22.51</c:v>
                </c:pt>
                <c:pt idx="20">
                  <c:v>24.84</c:v>
                </c:pt>
                <c:pt idx="21">
                  <c:v>26.8</c:v>
                </c:pt>
                <c:pt idx="22">
                  <c:v>29.25</c:v>
                </c:pt>
                <c:pt idx="23">
                  <c:v>31.28</c:v>
                </c:pt>
                <c:pt idx="24">
                  <c:v>31.28</c:v>
                </c:pt>
                <c:pt idx="25">
                  <c:v>32.5</c:v>
                </c:pt>
                <c:pt idx="26">
                  <c:v>33.46</c:v>
                </c:pt>
                <c:pt idx="27">
                  <c:v>34.38</c:v>
                </c:pt>
                <c:pt idx="28">
                  <c:v>36.33</c:v>
                </c:pt>
                <c:pt idx="29">
                  <c:v>38.64</c:v>
                </c:pt>
              </c:numCache>
            </c:numRef>
          </c:xVal>
          <c:yVal>
            <c:numRef>
              <c:f>'Pc=40MPa T=45C'!$R$5:$R$34</c:f>
              <c:numCache>
                <c:formatCode>General</c:formatCode>
                <c:ptCount val="30"/>
                <c:pt idx="0">
                  <c:v>3631.86208014089</c:v>
                </c:pt>
                <c:pt idx="1">
                  <c:v>3624.31166385078</c:v>
                </c:pt>
                <c:pt idx="2">
                  <c:v>3616.694030807</c:v>
                </c:pt>
                <c:pt idx="3">
                  <c:v>3606.7452874785</c:v>
                </c:pt>
                <c:pt idx="4">
                  <c:v>3594.0758488194</c:v>
                </c:pt>
                <c:pt idx="5">
                  <c:v>3581.69321702401</c:v>
                </c:pt>
                <c:pt idx="6">
                  <c:v>3564.10826192073</c:v>
                </c:pt>
                <c:pt idx="7">
                  <c:v>3529.72116063051</c:v>
                </c:pt>
                <c:pt idx="8">
                  <c:v>3505.56671514552</c:v>
                </c:pt>
                <c:pt idx="9">
                  <c:v>3448.85000814822</c:v>
                </c:pt>
                <c:pt idx="10">
                  <c:v>3421.49732399251</c:v>
                </c:pt>
                <c:pt idx="11">
                  <c:v>3412.72158003586</c:v>
                </c:pt>
                <c:pt idx="12">
                  <c:v>3408.53983260317</c:v>
                </c:pt>
                <c:pt idx="13">
                  <c:v>3406.59158275451</c:v>
                </c:pt>
                <c:pt idx="14">
                  <c:v>3403.05506086614</c:v>
                </c:pt>
                <c:pt idx="15">
                  <c:v>3401.20240017937</c:v>
                </c:pt>
                <c:pt idx="16">
                  <c:v>3403.04633642803</c:v>
                </c:pt>
                <c:pt idx="17">
                  <c:v>3404.77218645499</c:v>
                </c:pt>
                <c:pt idx="18">
                  <c:v>3406.52820006087</c:v>
                </c:pt>
                <c:pt idx="19">
                  <c:v>3410.54946090848</c:v>
                </c:pt>
                <c:pt idx="20">
                  <c:v>3416.93778902453</c:v>
                </c:pt>
                <c:pt idx="21">
                  <c:v>3437.36614813473</c:v>
                </c:pt>
                <c:pt idx="22">
                  <c:v>3465.02391382649</c:v>
                </c:pt>
                <c:pt idx="23">
                  <c:v>3517.47663466556</c:v>
                </c:pt>
                <c:pt idx="24">
                  <c:v>3551.99744625632</c:v>
                </c:pt>
                <c:pt idx="25">
                  <c:v>3579.30558104136</c:v>
                </c:pt>
                <c:pt idx="26">
                  <c:v>3589.21492184805</c:v>
                </c:pt>
                <c:pt idx="27">
                  <c:v>3599.18904226153</c:v>
                </c:pt>
                <c:pt idx="28">
                  <c:v>3614.11436910079</c:v>
                </c:pt>
                <c:pt idx="29">
                  <c:v>3631.67576921842</c:v>
                </c:pt>
              </c:numCache>
            </c:numRef>
          </c:yVal>
          <c:smooth val="0"/>
        </c:ser>
        <c:axId val="71082534"/>
        <c:axId val="17342566"/>
      </c:scatterChart>
      <c:valAx>
        <c:axId val="7108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</a:t>
                </a:r>
              </a:p>
            </c:rich>
          </c:tx>
          <c:layout>
            <c:manualLayout>
              <c:xMode val="edge"/>
              <c:yMode val="edge"/>
              <c:x val="0.402208018593841"/>
              <c:y val="0.895952688966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566"/>
        <c:crossesAt val="0"/>
        <c:crossBetween val="midCat"/>
      </c:valAx>
      <c:valAx>
        <c:axId val="173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</a:t>
                </a:r>
              </a:p>
            </c:rich>
          </c:tx>
          <c:layout>
            <c:manualLayout>
              <c:xMode val="edge"/>
              <c:yMode val="edge"/>
              <c:x val="0.0257408483439861"/>
              <c:y val="0.3061356496026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54968041836"/>
          <c:y val="0.476159674736648"/>
          <c:w val="0.0983730389308542"/>
          <c:h val="0.0521160598780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800373134328"/>
          <c:y val="0.153471264367816"/>
          <c:w val="0.792735541044776"/>
          <c:h val="0.765977011494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 Up"</c:f>
              <c:strCache>
                <c:ptCount val="1"/>
                <c:pt idx="0">
                  <c:v>Pp U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45C'!$G$5:$G$33</c:f>
              <c:numCache>
                <c:formatCode>General</c:formatCode>
                <c:ptCount val="29"/>
                <c:pt idx="0">
                  <c:v>2.11</c:v>
                </c:pt>
                <c:pt idx="1">
                  <c:v>3.01</c:v>
                </c:pt>
                <c:pt idx="2">
                  <c:v>3.95</c:v>
                </c:pt>
                <c:pt idx="3">
                  <c:v>5.01</c:v>
                </c:pt>
                <c:pt idx="4">
                  <c:v>6.04</c:v>
                </c:pt>
                <c:pt idx="5">
                  <c:v>6.95</c:v>
                </c:pt>
                <c:pt idx="6">
                  <c:v>7.98</c:v>
                </c:pt>
                <c:pt idx="7">
                  <c:v>9.09</c:v>
                </c:pt>
                <c:pt idx="8">
                  <c:v>9.92</c:v>
                </c:pt>
                <c:pt idx="9">
                  <c:v>12.28</c:v>
                </c:pt>
                <c:pt idx="10">
                  <c:v>15.04</c:v>
                </c:pt>
                <c:pt idx="11">
                  <c:v>17.23</c:v>
                </c:pt>
                <c:pt idx="12">
                  <c:v>20.01</c:v>
                </c:pt>
                <c:pt idx="13">
                  <c:v>22.43</c:v>
                </c:pt>
                <c:pt idx="14">
                  <c:v>24.66</c:v>
                </c:pt>
                <c:pt idx="15">
                  <c:v>27.49</c:v>
                </c:pt>
                <c:pt idx="16">
                  <c:v>25.36</c:v>
                </c:pt>
                <c:pt idx="17">
                  <c:v>22.8</c:v>
                </c:pt>
                <c:pt idx="18">
                  <c:v>20.55</c:v>
                </c:pt>
                <c:pt idx="19">
                  <c:v>17.89</c:v>
                </c:pt>
                <c:pt idx="20">
                  <c:v>12.95</c:v>
                </c:pt>
                <c:pt idx="21">
                  <c:v>10.57</c:v>
                </c:pt>
                <c:pt idx="22">
                  <c:v>9.09</c:v>
                </c:pt>
                <c:pt idx="23">
                  <c:v>8.16</c:v>
                </c:pt>
                <c:pt idx="24">
                  <c:v>6.86</c:v>
                </c:pt>
                <c:pt idx="25">
                  <c:v>6</c:v>
                </c:pt>
                <c:pt idx="26">
                  <c:v>5.34</c:v>
                </c:pt>
                <c:pt idx="27">
                  <c:v>4.02</c:v>
                </c:pt>
                <c:pt idx="28">
                  <c:v>1.93</c:v>
                </c:pt>
              </c:numCache>
            </c:numRef>
          </c:xVal>
          <c:yVal>
            <c:numRef>
              <c:f>'Pc=40MPa T=45C'!$S$5:$S$33</c:f>
              <c:numCache>
                <c:formatCode>General</c:formatCode>
                <c:ptCount val="29"/>
                <c:pt idx="0">
                  <c:v>2267.91587071413</c:v>
                </c:pt>
                <c:pt idx="1">
                  <c:v>2263.15395325276</c:v>
                </c:pt>
                <c:pt idx="2">
                  <c:v>2258.41991091027</c:v>
                </c:pt>
                <c:pt idx="3">
                  <c:v>2251.87188350231</c:v>
                </c:pt>
                <c:pt idx="4">
                  <c:v>2245.19341377072</c:v>
                </c:pt>
                <c:pt idx="5">
                  <c:v>2236.71806421121</c:v>
                </c:pt>
                <c:pt idx="6">
                  <c:v>2223.98645899049</c:v>
                </c:pt>
                <c:pt idx="7">
                  <c:v>2204.32336399329</c:v>
                </c:pt>
                <c:pt idx="8">
                  <c:v>2185.7323959575</c:v>
                </c:pt>
                <c:pt idx="9">
                  <c:v>2145.89167471912</c:v>
                </c:pt>
                <c:pt idx="10">
                  <c:v>2132.35574441269</c:v>
                </c:pt>
                <c:pt idx="11">
                  <c:v>2124.96182260962</c:v>
                </c:pt>
                <c:pt idx="12">
                  <c:v>2121.36407523218</c:v>
                </c:pt>
                <c:pt idx="13">
                  <c:v>2023.43290081579</c:v>
                </c:pt>
                <c:pt idx="14">
                  <c:v>2113.68390172863</c:v>
                </c:pt>
                <c:pt idx="15">
                  <c:v>2108.26809196408</c:v>
                </c:pt>
                <c:pt idx="16">
                  <c:v>2111.06627742032</c:v>
                </c:pt>
                <c:pt idx="17">
                  <c:v>2115.45295725519</c:v>
                </c:pt>
                <c:pt idx="18">
                  <c:v>2119.00974836237</c:v>
                </c:pt>
                <c:pt idx="19">
                  <c:v>2122.20430753797</c:v>
                </c:pt>
                <c:pt idx="20">
                  <c:v>2139.00460433342</c:v>
                </c:pt>
                <c:pt idx="21">
                  <c:v>2163.08807956089</c:v>
                </c:pt>
                <c:pt idx="22">
                  <c:v>2192.95776610813</c:v>
                </c:pt>
                <c:pt idx="23">
                  <c:v>2217.79667832516</c:v>
                </c:pt>
                <c:pt idx="24">
                  <c:v>2235.95237700148</c:v>
                </c:pt>
                <c:pt idx="25">
                  <c:v>2243.52588365819</c:v>
                </c:pt>
                <c:pt idx="26">
                  <c:v>2249.08168356985</c:v>
                </c:pt>
                <c:pt idx="27">
                  <c:v>2257.43749471004</c:v>
                </c:pt>
                <c:pt idx="28">
                  <c:v>2267.5525341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 Down"</c:f>
              <c:strCache>
                <c:ptCount val="1"/>
                <c:pt idx="0">
                  <c:v>Pp Dow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45C'!$G$20:$G$33</c:f>
              <c:numCache>
                <c:formatCode>General</c:formatCode>
                <c:ptCount val="14"/>
                <c:pt idx="0">
                  <c:v>27.49</c:v>
                </c:pt>
                <c:pt idx="1">
                  <c:v>25.36</c:v>
                </c:pt>
                <c:pt idx="2">
                  <c:v>22.8</c:v>
                </c:pt>
                <c:pt idx="3">
                  <c:v>20.55</c:v>
                </c:pt>
                <c:pt idx="4">
                  <c:v>17.89</c:v>
                </c:pt>
                <c:pt idx="5">
                  <c:v>12.95</c:v>
                </c:pt>
                <c:pt idx="6">
                  <c:v>10.57</c:v>
                </c:pt>
                <c:pt idx="7">
                  <c:v>9.09</c:v>
                </c:pt>
                <c:pt idx="8">
                  <c:v>8.16</c:v>
                </c:pt>
                <c:pt idx="9">
                  <c:v>6.86</c:v>
                </c:pt>
                <c:pt idx="10">
                  <c:v>6</c:v>
                </c:pt>
                <c:pt idx="11">
                  <c:v>5.34</c:v>
                </c:pt>
                <c:pt idx="12">
                  <c:v>4.02</c:v>
                </c:pt>
                <c:pt idx="13">
                  <c:v>1.93</c:v>
                </c:pt>
              </c:numCache>
            </c:numRef>
          </c:xVal>
          <c:yVal>
            <c:numRef>
              <c:f>'Pc=40MPa T=45C'!$S$20:$S$33</c:f>
              <c:numCache>
                <c:formatCode>General</c:formatCode>
                <c:ptCount val="14"/>
                <c:pt idx="0">
                  <c:v>2108.26809196408</c:v>
                </c:pt>
                <c:pt idx="1">
                  <c:v>2111.06627742032</c:v>
                </c:pt>
                <c:pt idx="2">
                  <c:v>2115.45295725519</c:v>
                </c:pt>
                <c:pt idx="3">
                  <c:v>2119.00974836237</c:v>
                </c:pt>
                <c:pt idx="4">
                  <c:v>2122.20430753797</c:v>
                </c:pt>
                <c:pt idx="5">
                  <c:v>2139.00460433342</c:v>
                </c:pt>
                <c:pt idx="6">
                  <c:v>2163.08807956089</c:v>
                </c:pt>
                <c:pt idx="7">
                  <c:v>2192.95776610813</c:v>
                </c:pt>
                <c:pt idx="8">
                  <c:v>2217.79667832516</c:v>
                </c:pt>
                <c:pt idx="9">
                  <c:v>2235.95237700148</c:v>
                </c:pt>
                <c:pt idx="10">
                  <c:v>2243.52588365819</c:v>
                </c:pt>
                <c:pt idx="11">
                  <c:v>2249.08168356985</c:v>
                </c:pt>
                <c:pt idx="12">
                  <c:v>2257.43749471004</c:v>
                </c:pt>
                <c:pt idx="13">
                  <c:v>2267.55253411965</c:v>
                </c:pt>
              </c:numCache>
            </c:numRef>
          </c:yVal>
          <c:smooth val="0"/>
        </c:ser>
        <c:axId val="10320230"/>
        <c:axId val="12977766"/>
      </c:scatterChart>
      <c:valAx>
        <c:axId val="1032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395697294776119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766"/>
        <c:crossesAt val="0"/>
        <c:crossBetween val="midCat"/>
      </c:valAx>
      <c:valAx>
        <c:axId val="1297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695895522388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30690298508"/>
          <c:y val="0.449931034482759"/>
          <c:w val="0.111065764925373"/>
          <c:h val="0.103816091954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6318857476"/>
          <c:y val="0.153471264367816"/>
          <c:w val="0.795394928592247"/>
          <c:h val="0.765977011494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 Up"</c:f>
              <c:strCache>
                <c:ptCount val="1"/>
                <c:pt idx="0">
                  <c:v>Pp U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45C'!$H$5:$H$33</c:f>
              <c:numCache>
                <c:formatCode>General</c:formatCode>
                <c:ptCount val="29"/>
                <c:pt idx="0">
                  <c:v>37.9</c:v>
                </c:pt>
                <c:pt idx="1">
                  <c:v>37.14</c:v>
                </c:pt>
                <c:pt idx="2">
                  <c:v>36.36</c:v>
                </c:pt>
                <c:pt idx="3">
                  <c:v>35.15</c:v>
                </c:pt>
                <c:pt idx="4">
                  <c:v>34.37</c:v>
                </c:pt>
                <c:pt idx="5">
                  <c:v>33.23</c:v>
                </c:pt>
                <c:pt idx="6">
                  <c:v>33.15</c:v>
                </c:pt>
                <c:pt idx="7">
                  <c:v>31.43</c:v>
                </c:pt>
                <c:pt idx="8">
                  <c:v>30.29</c:v>
                </c:pt>
                <c:pt idx="9">
                  <c:v>27.85</c:v>
                </c:pt>
                <c:pt idx="10">
                  <c:v>25.28</c:v>
                </c:pt>
                <c:pt idx="11">
                  <c:v>23.42</c:v>
                </c:pt>
                <c:pt idx="12">
                  <c:v>20.99</c:v>
                </c:pt>
                <c:pt idx="13">
                  <c:v>19.98</c:v>
                </c:pt>
                <c:pt idx="14">
                  <c:v>15.09</c:v>
                </c:pt>
                <c:pt idx="15">
                  <c:v>12.95</c:v>
                </c:pt>
                <c:pt idx="16">
                  <c:v>15.02</c:v>
                </c:pt>
                <c:pt idx="17">
                  <c:v>17.62</c:v>
                </c:pt>
                <c:pt idx="18">
                  <c:v>20.11</c:v>
                </c:pt>
                <c:pt idx="19">
                  <c:v>23.67</c:v>
                </c:pt>
                <c:pt idx="20">
                  <c:v>26.84</c:v>
                </c:pt>
                <c:pt idx="21">
                  <c:v>28.43</c:v>
                </c:pt>
                <c:pt idx="22">
                  <c:v>31.21</c:v>
                </c:pt>
                <c:pt idx="23">
                  <c:v>31.52</c:v>
                </c:pt>
                <c:pt idx="24">
                  <c:v>32.66</c:v>
                </c:pt>
                <c:pt idx="25">
                  <c:v>33.55</c:v>
                </c:pt>
                <c:pt idx="26">
                  <c:v>34.62</c:v>
                </c:pt>
                <c:pt idx="27">
                  <c:v>36.3</c:v>
                </c:pt>
                <c:pt idx="28">
                  <c:v>38.81</c:v>
                </c:pt>
              </c:numCache>
            </c:numRef>
          </c:xVal>
          <c:yVal>
            <c:numRef>
              <c:f>'Pc=40MPa T=45C'!$S$5:$S$33</c:f>
              <c:numCache>
                <c:formatCode>General</c:formatCode>
                <c:ptCount val="29"/>
                <c:pt idx="0">
                  <c:v>2267.91587071413</c:v>
                </c:pt>
                <c:pt idx="1">
                  <c:v>2263.15395325276</c:v>
                </c:pt>
                <c:pt idx="2">
                  <c:v>2258.41991091027</c:v>
                </c:pt>
                <c:pt idx="3">
                  <c:v>2251.87188350231</c:v>
                </c:pt>
                <c:pt idx="4">
                  <c:v>2245.19341377072</c:v>
                </c:pt>
                <c:pt idx="5">
                  <c:v>2236.71806421121</c:v>
                </c:pt>
                <c:pt idx="6">
                  <c:v>2223.98645899049</c:v>
                </c:pt>
                <c:pt idx="7">
                  <c:v>2204.32336399329</c:v>
                </c:pt>
                <c:pt idx="8">
                  <c:v>2185.7323959575</c:v>
                </c:pt>
                <c:pt idx="9">
                  <c:v>2145.89167471912</c:v>
                </c:pt>
                <c:pt idx="10">
                  <c:v>2132.35574441269</c:v>
                </c:pt>
                <c:pt idx="11">
                  <c:v>2124.96182260962</c:v>
                </c:pt>
                <c:pt idx="12">
                  <c:v>2121.36407523218</c:v>
                </c:pt>
                <c:pt idx="13">
                  <c:v>2023.43290081579</c:v>
                </c:pt>
                <c:pt idx="14">
                  <c:v>2113.68390172863</c:v>
                </c:pt>
                <c:pt idx="15">
                  <c:v>2108.26809196408</c:v>
                </c:pt>
                <c:pt idx="16">
                  <c:v>2111.06627742032</c:v>
                </c:pt>
                <c:pt idx="17">
                  <c:v>2115.45295725519</c:v>
                </c:pt>
                <c:pt idx="18">
                  <c:v>2119.00974836237</c:v>
                </c:pt>
                <c:pt idx="19">
                  <c:v>2122.20430753797</c:v>
                </c:pt>
                <c:pt idx="20">
                  <c:v>2139.00460433342</c:v>
                </c:pt>
                <c:pt idx="21">
                  <c:v>2163.08807956089</c:v>
                </c:pt>
                <c:pt idx="22">
                  <c:v>2192.95776610813</c:v>
                </c:pt>
                <c:pt idx="23">
                  <c:v>2217.79667832516</c:v>
                </c:pt>
                <c:pt idx="24">
                  <c:v>2235.95237700148</c:v>
                </c:pt>
                <c:pt idx="25">
                  <c:v>2243.52588365819</c:v>
                </c:pt>
                <c:pt idx="26">
                  <c:v>2249.08168356985</c:v>
                </c:pt>
                <c:pt idx="27">
                  <c:v>2257.43749471004</c:v>
                </c:pt>
                <c:pt idx="28">
                  <c:v>2267.5525341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 down"</c:f>
              <c:strCache>
                <c:ptCount val="1"/>
                <c:pt idx="0">
                  <c:v>Pp dow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45C'!$H$20:$H$33</c:f>
              <c:numCache>
                <c:formatCode>General</c:formatCode>
                <c:ptCount val="14"/>
                <c:pt idx="0">
                  <c:v>12.95</c:v>
                </c:pt>
                <c:pt idx="1">
                  <c:v>15.02</c:v>
                </c:pt>
                <c:pt idx="2">
                  <c:v>17.62</c:v>
                </c:pt>
                <c:pt idx="3">
                  <c:v>20.11</c:v>
                </c:pt>
                <c:pt idx="4">
                  <c:v>23.67</c:v>
                </c:pt>
                <c:pt idx="5">
                  <c:v>26.84</c:v>
                </c:pt>
                <c:pt idx="6">
                  <c:v>28.43</c:v>
                </c:pt>
                <c:pt idx="7">
                  <c:v>31.21</c:v>
                </c:pt>
                <c:pt idx="8">
                  <c:v>31.52</c:v>
                </c:pt>
                <c:pt idx="9">
                  <c:v>32.66</c:v>
                </c:pt>
                <c:pt idx="10">
                  <c:v>33.55</c:v>
                </c:pt>
                <c:pt idx="11">
                  <c:v>34.62</c:v>
                </c:pt>
                <c:pt idx="12">
                  <c:v>36.3</c:v>
                </c:pt>
                <c:pt idx="13">
                  <c:v>38.81</c:v>
                </c:pt>
              </c:numCache>
            </c:numRef>
          </c:xVal>
          <c:yVal>
            <c:numRef>
              <c:f>'Pc=40MPa T=45C'!$S$20:$S$33</c:f>
              <c:numCache>
                <c:formatCode>General</c:formatCode>
                <c:ptCount val="14"/>
                <c:pt idx="0">
                  <c:v>2108.26809196408</c:v>
                </c:pt>
                <c:pt idx="1">
                  <c:v>2111.06627742032</c:v>
                </c:pt>
                <c:pt idx="2">
                  <c:v>2115.45295725519</c:v>
                </c:pt>
                <c:pt idx="3">
                  <c:v>2119.00974836237</c:v>
                </c:pt>
                <c:pt idx="4">
                  <c:v>2122.20430753797</c:v>
                </c:pt>
                <c:pt idx="5">
                  <c:v>2139.00460433342</c:v>
                </c:pt>
                <c:pt idx="6">
                  <c:v>2163.08807956089</c:v>
                </c:pt>
                <c:pt idx="7">
                  <c:v>2192.95776610813</c:v>
                </c:pt>
                <c:pt idx="8">
                  <c:v>2217.79667832516</c:v>
                </c:pt>
                <c:pt idx="9">
                  <c:v>2235.95237700148</c:v>
                </c:pt>
                <c:pt idx="10">
                  <c:v>2243.52588365819</c:v>
                </c:pt>
                <c:pt idx="11">
                  <c:v>2249.08168356985</c:v>
                </c:pt>
                <c:pt idx="12">
                  <c:v>2257.43749471004</c:v>
                </c:pt>
                <c:pt idx="13">
                  <c:v>2267.55253411965</c:v>
                </c:pt>
              </c:numCache>
            </c:numRef>
          </c:yVal>
          <c:smooth val="0"/>
        </c:ser>
        <c:axId val="7505193"/>
        <c:axId val="12382440"/>
      </c:scatterChart>
      <c:valAx>
        <c:axId val="750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layout>
            <c:manualLayout>
              <c:xMode val="edge"/>
              <c:yMode val="edge"/>
              <c:x val="0.36537452637715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440"/>
        <c:crossesAt val="0"/>
        <c:crossBetween val="midCat"/>
      </c:valAx>
      <c:valAx>
        <c:axId val="123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8233751092976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43893908482"/>
          <c:y val="0.449931034482759"/>
          <c:w val="0.109006120664529"/>
          <c:h val="0.103816091954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119067005125"/>
          <c:y val="0.154222879319904"/>
          <c:w val="0.83916854255472"/>
          <c:h val="0.7646460912955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=15MPa T=45C'!$C$6:$C$17</c:f>
              <c:numCache>
                <c:formatCode>General</c:formatCode>
                <c:ptCount val="12"/>
                <c:pt idx="0">
                  <c:v>30.06</c:v>
                </c:pt>
                <c:pt idx="1">
                  <c:v>27.32</c:v>
                </c:pt>
                <c:pt idx="2">
                  <c:v>24.74</c:v>
                </c:pt>
                <c:pt idx="3">
                  <c:v>22.53</c:v>
                </c:pt>
                <c:pt idx="4">
                  <c:v>20.36</c:v>
                </c:pt>
                <c:pt idx="5">
                  <c:v>17.7</c:v>
                </c:pt>
                <c:pt idx="6">
                  <c:v>15.04</c:v>
                </c:pt>
                <c:pt idx="7">
                  <c:v>12.45</c:v>
                </c:pt>
                <c:pt idx="8">
                  <c:v>10.18</c:v>
                </c:pt>
                <c:pt idx="9">
                  <c:v>7.61</c:v>
                </c:pt>
                <c:pt idx="10">
                  <c:v>5.15</c:v>
                </c:pt>
                <c:pt idx="11">
                  <c:v>2.04</c:v>
                </c:pt>
              </c:numCache>
            </c:numRef>
          </c:xVal>
          <c:yVal>
            <c:numRef>
              <c:f>'Pd=15MPa T=45C'!$R$6:$R$17</c:f>
              <c:numCache>
                <c:formatCode>General</c:formatCode>
                <c:ptCount val="12"/>
                <c:pt idx="0">
                  <c:v>3398.48795603993</c:v>
                </c:pt>
                <c:pt idx="1">
                  <c:v>3403.03324985473</c:v>
                </c:pt>
                <c:pt idx="2">
                  <c:v>3403.03761203465</c:v>
                </c:pt>
                <c:pt idx="3">
                  <c:v>3405.27005547318</c:v>
                </c:pt>
                <c:pt idx="4">
                  <c:v>3405.31591915326</c:v>
                </c:pt>
                <c:pt idx="5">
                  <c:v>3409.91892578992</c:v>
                </c:pt>
                <c:pt idx="6">
                  <c:v>3414.51902223474</c:v>
                </c:pt>
                <c:pt idx="7">
                  <c:v>3433.00202082764</c:v>
                </c:pt>
                <c:pt idx="8">
                  <c:v>3489.75629394299</c:v>
                </c:pt>
                <c:pt idx="9">
                  <c:v>3563.36019279405</c:v>
                </c:pt>
                <c:pt idx="10">
                  <c:v>3598.82129561864</c:v>
                </c:pt>
                <c:pt idx="11">
                  <c:v>3627.12209518212</c:v>
                </c:pt>
              </c:numCache>
            </c:numRef>
          </c:yVal>
          <c:smooth val="0"/>
        </c:ser>
        <c:axId val="7320147"/>
        <c:axId val="93067178"/>
      </c:scatterChart>
      <c:valAx>
        <c:axId val="732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19991378897457"/>
              <c:y val="0.895952688966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178"/>
        <c:crossesAt val="0"/>
        <c:crossBetween val="midCat"/>
      </c:valAx>
      <c:valAx>
        <c:axId val="930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1313281287418"/>
              <c:y val="0.1824062095730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702045117103"/>
          <c:y val="0.476159674736648"/>
          <c:w val="0.0810862589204464"/>
          <c:h val="0.0521160598780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87377115933"/>
          <c:y val="0.153471264367816"/>
          <c:w val="0.805595951369903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=15MPa T=45C'!$G$6:$G$17</c:f>
              <c:numCache>
                <c:formatCode>General</c:formatCode>
                <c:ptCount val="12"/>
                <c:pt idx="0">
                  <c:v>30.06</c:v>
                </c:pt>
                <c:pt idx="1">
                  <c:v>27.21</c:v>
                </c:pt>
                <c:pt idx="2">
                  <c:v>24.91</c:v>
                </c:pt>
                <c:pt idx="3">
                  <c:v>22.6</c:v>
                </c:pt>
                <c:pt idx="4">
                  <c:v>20.07</c:v>
                </c:pt>
                <c:pt idx="5">
                  <c:v>17.45</c:v>
                </c:pt>
                <c:pt idx="6">
                  <c:v>15.03</c:v>
                </c:pt>
                <c:pt idx="7">
                  <c:v>12.49</c:v>
                </c:pt>
                <c:pt idx="8">
                  <c:v>10.01</c:v>
                </c:pt>
                <c:pt idx="9">
                  <c:v>7.5</c:v>
                </c:pt>
                <c:pt idx="10">
                  <c:v>5.01</c:v>
                </c:pt>
                <c:pt idx="11">
                  <c:v>1.95</c:v>
                </c:pt>
              </c:numCache>
            </c:numRef>
          </c:xVal>
          <c:yVal>
            <c:numRef>
              <c:f>'Pd=15MPa T=45C'!$S$6:$S$17</c:f>
              <c:numCache>
                <c:formatCode>General</c:formatCode>
                <c:ptCount val="12"/>
                <c:pt idx="0">
                  <c:v>2106.69153033321</c:v>
                </c:pt>
                <c:pt idx="1">
                  <c:v>2108.44822547342</c:v>
                </c:pt>
                <c:pt idx="2">
                  <c:v>2111.10433907836</c:v>
                </c:pt>
                <c:pt idx="3">
                  <c:v>2115.43838466364</c:v>
                </c:pt>
                <c:pt idx="4">
                  <c:v>2119.90888620729</c:v>
                </c:pt>
                <c:pt idx="5">
                  <c:v>2123.47650880329</c:v>
                </c:pt>
                <c:pt idx="6">
                  <c:v>2128.8153289405</c:v>
                </c:pt>
                <c:pt idx="7">
                  <c:v>2142.32689384792</c:v>
                </c:pt>
                <c:pt idx="8">
                  <c:v>2180.11880484928</c:v>
                </c:pt>
                <c:pt idx="9">
                  <c:v>2229.04238708731</c:v>
                </c:pt>
                <c:pt idx="10">
                  <c:v>2256.78189817308</c:v>
                </c:pt>
                <c:pt idx="11">
                  <c:v>2272.97963027339</c:v>
                </c:pt>
              </c:numCache>
            </c:numRef>
          </c:yVal>
          <c:smooth val="0"/>
        </c:ser>
        <c:axId val="93869261"/>
        <c:axId val="38937723"/>
      </c:scatterChart>
      <c:valAx>
        <c:axId val="9386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0224536094468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723"/>
        <c:crossesAt val="0"/>
        <c:crossBetween val="midCat"/>
      </c:valAx>
      <c:valAx>
        <c:axId val="389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6929788843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35867605142"/>
          <c:y val="0.475954022988506"/>
          <c:w val="0.0984817637135711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124468850101"/>
          <c:y val="0.0469327420546933"/>
          <c:w val="0.782702490684448"/>
          <c:h val="0.871951219512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ing up T=40C'!$E$5:$E$19</c:f>
              <c:numCache>
                <c:formatCode>General</c:formatCode>
                <c:ptCount val="15"/>
                <c:pt idx="0">
                  <c:v>24.3</c:v>
                </c:pt>
                <c:pt idx="1">
                  <c:v>25.1</c:v>
                </c:pt>
                <c:pt idx="2">
                  <c:v>25.8</c:v>
                </c:pt>
                <c:pt idx="3">
                  <c:v>26.7</c:v>
                </c:pt>
                <c:pt idx="4">
                  <c:v>27.7</c:v>
                </c:pt>
                <c:pt idx="5">
                  <c:v>28.8</c:v>
                </c:pt>
                <c:pt idx="6">
                  <c:v>29.8</c:v>
                </c:pt>
                <c:pt idx="7">
                  <c:v>30.9</c:v>
                </c:pt>
                <c:pt idx="8">
                  <c:v>32.2</c:v>
                </c:pt>
                <c:pt idx="9">
                  <c:v>33.3</c:v>
                </c:pt>
                <c:pt idx="10">
                  <c:v>34.3</c:v>
                </c:pt>
                <c:pt idx="11">
                  <c:v>35.1</c:v>
                </c:pt>
                <c:pt idx="12">
                  <c:v>37.1</c:v>
                </c:pt>
                <c:pt idx="13">
                  <c:v>37.7</c:v>
                </c:pt>
                <c:pt idx="14">
                  <c:v>40.3</c:v>
                </c:pt>
              </c:numCache>
            </c:numRef>
          </c:xVal>
          <c:yVal>
            <c:numRef>
              <c:f>'Heating up T=40C'!$R$5:$R$19</c:f>
              <c:numCache>
                <c:formatCode>General</c:formatCode>
                <c:ptCount val="15"/>
                <c:pt idx="0">
                  <c:v>3421.3190239317</c:v>
                </c:pt>
                <c:pt idx="1">
                  <c:v>3421.42043806555</c:v>
                </c:pt>
                <c:pt idx="2">
                  <c:v>3421.32784231338</c:v>
                </c:pt>
                <c:pt idx="3">
                  <c:v>3421.38295822875</c:v>
                </c:pt>
                <c:pt idx="4">
                  <c:v>3423.71681125634</c:v>
                </c:pt>
                <c:pt idx="5">
                  <c:v>3423.73226509264</c:v>
                </c:pt>
                <c:pt idx="6">
                  <c:v>3421.41161920655</c:v>
                </c:pt>
                <c:pt idx="7">
                  <c:v>3423.68369636261</c:v>
                </c:pt>
                <c:pt idx="8">
                  <c:v>3423.72564200285</c:v>
                </c:pt>
                <c:pt idx="9">
                  <c:v>3423.69031929011</c:v>
                </c:pt>
                <c:pt idx="10">
                  <c:v>3421.37193490362</c:v>
                </c:pt>
                <c:pt idx="11">
                  <c:v>3423.70356522198</c:v>
                </c:pt>
                <c:pt idx="12">
                  <c:v>3423.7300573932</c:v>
                </c:pt>
                <c:pt idx="13">
                  <c:v>3427.65184708664</c:v>
                </c:pt>
                <c:pt idx="14">
                  <c:v>3433.02421768866</c:v>
                </c:pt>
              </c:numCache>
            </c:numRef>
          </c:yVal>
          <c:smooth val="0"/>
        </c:ser>
        <c:axId val="77736984"/>
        <c:axId val="24830936"/>
      </c:scatterChart>
      <c:valAx>
        <c:axId val="7773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427992416813754"/>
              <c:y val="0.895879526977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936"/>
        <c:crossesAt val="0"/>
        <c:crossBetween val="midCat"/>
      </c:valAx>
      <c:valAx>
        <c:axId val="248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</a:t>
                </a:r>
              </a:p>
            </c:rich>
          </c:tx>
          <c:layout>
            <c:manualLayout>
              <c:xMode val="edge"/>
              <c:yMode val="edge"/>
              <c:x val="0.0289599267830294"/>
              <c:y val="0.253695491500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522063149637"/>
          <c:y val="0.421563192904656"/>
          <c:w val="0.110675295809636"/>
          <c:h val="0.0521064301552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08693630869"/>
          <c:y val="0.153471264367816"/>
          <c:w val="0.805381218038122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ing up T=40C'!$I$5:$I$17</c:f>
              <c:numCache>
                <c:formatCode>General</c:formatCode>
                <c:ptCount val="13"/>
                <c:pt idx="0">
                  <c:v>24</c:v>
                </c:pt>
                <c:pt idx="1">
                  <c:v>24.8</c:v>
                </c:pt>
                <c:pt idx="2">
                  <c:v>26.3</c:v>
                </c:pt>
                <c:pt idx="3">
                  <c:v>27.2</c:v>
                </c:pt>
                <c:pt idx="4">
                  <c:v>28.2</c:v>
                </c:pt>
                <c:pt idx="5">
                  <c:v>29.3</c:v>
                </c:pt>
                <c:pt idx="6">
                  <c:v>30.4</c:v>
                </c:pt>
                <c:pt idx="7">
                  <c:v>31.4</c:v>
                </c:pt>
                <c:pt idx="8">
                  <c:v>32.6</c:v>
                </c:pt>
                <c:pt idx="9">
                  <c:v>33.8</c:v>
                </c:pt>
                <c:pt idx="10">
                  <c:v>35.7</c:v>
                </c:pt>
                <c:pt idx="11">
                  <c:v>37</c:v>
                </c:pt>
                <c:pt idx="12">
                  <c:v>37.7</c:v>
                </c:pt>
              </c:numCache>
            </c:numRef>
          </c:xVal>
          <c:yVal>
            <c:numRef>
              <c:f>'Heating up T=40C'!$S$5:$S$17</c:f>
              <c:numCache>
                <c:formatCode>General</c:formatCode>
                <c:ptCount val="13"/>
                <c:pt idx="0">
                  <c:v>2126.11098068372</c:v>
                </c:pt>
                <c:pt idx="1">
                  <c:v>2126.11449027085</c:v>
                </c:pt>
                <c:pt idx="2">
                  <c:v>2126.08641389821</c:v>
                </c:pt>
                <c:pt idx="3">
                  <c:v>2127.0245457877</c:v>
                </c:pt>
                <c:pt idx="4">
                  <c:v>2127.87913248752</c:v>
                </c:pt>
                <c:pt idx="5">
                  <c:v>2129.70656955844</c:v>
                </c:pt>
                <c:pt idx="6">
                  <c:v>2129.63966388451</c:v>
                </c:pt>
                <c:pt idx="7">
                  <c:v>2129.66079153792</c:v>
                </c:pt>
                <c:pt idx="8">
                  <c:v>2130.60560558273</c:v>
                </c:pt>
                <c:pt idx="9">
                  <c:v>2135.02371502346</c:v>
                </c:pt>
                <c:pt idx="10">
                  <c:v>2135.06618467943</c:v>
                </c:pt>
                <c:pt idx="11">
                  <c:v>2136.00163269945</c:v>
                </c:pt>
                <c:pt idx="12">
                  <c:v>2143.18312494406</c:v>
                </c:pt>
              </c:numCache>
            </c:numRef>
          </c:yVal>
          <c:smooth val="0"/>
        </c:ser>
        <c:axId val="41576816"/>
        <c:axId val="22606551"/>
      </c:scatterChart>
      <c:valAx>
        <c:axId val="4157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21083217108322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551"/>
        <c:crossesAt val="0"/>
        <c:crossBetween val="midCat"/>
      </c:valAx>
      <c:valAx>
        <c:axId val="226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43840074384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975825197583"/>
          <c:y val="0.475954022988506"/>
          <c:w val="0.0983844723384472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768197088466"/>
          <c:y val="0.154222879319904"/>
          <c:w val="0.767287234042553"/>
          <c:h val="0.7646460912955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=15MPa T=40C'!$C$6:$C$19</c:f>
              <c:numCache>
                <c:formatCode>General</c:formatCode>
                <c:ptCount val="14"/>
                <c:pt idx="0">
                  <c:v>25.2</c:v>
                </c:pt>
                <c:pt idx="1">
                  <c:v>22.41</c:v>
                </c:pt>
                <c:pt idx="2">
                  <c:v>20.12</c:v>
                </c:pt>
                <c:pt idx="3">
                  <c:v>17.65</c:v>
                </c:pt>
                <c:pt idx="4">
                  <c:v>15.51</c:v>
                </c:pt>
                <c:pt idx="5">
                  <c:v>12.74</c:v>
                </c:pt>
                <c:pt idx="6">
                  <c:v>10.63</c:v>
                </c:pt>
                <c:pt idx="7">
                  <c:v>9.25</c:v>
                </c:pt>
                <c:pt idx="8">
                  <c:v>8.14</c:v>
                </c:pt>
                <c:pt idx="9">
                  <c:v>6.01</c:v>
                </c:pt>
                <c:pt idx="10">
                  <c:v>4.97</c:v>
                </c:pt>
                <c:pt idx="11">
                  <c:v>4.08</c:v>
                </c:pt>
                <c:pt idx="12">
                  <c:v>3</c:v>
                </c:pt>
                <c:pt idx="13">
                  <c:v>2.12</c:v>
                </c:pt>
              </c:numCache>
            </c:numRef>
          </c:xVal>
          <c:yVal>
            <c:numRef>
              <c:f>'Pd=15MPa T=40C'!$Q$6:$Q$19</c:f>
              <c:numCache>
                <c:formatCode>General</c:formatCode>
                <c:ptCount val="14"/>
                <c:pt idx="0">
                  <c:v>3405.32028718722</c:v>
                </c:pt>
                <c:pt idx="1">
                  <c:v>3409.84665987939</c:v>
                </c:pt>
                <c:pt idx="2">
                  <c:v>3409.87074817589</c:v>
                </c:pt>
                <c:pt idx="3">
                  <c:v>3412.18672365192</c:v>
                </c:pt>
                <c:pt idx="4">
                  <c:v>3412.19330217354</c:v>
                </c:pt>
                <c:pt idx="5">
                  <c:v>3416.80613755166</c:v>
                </c:pt>
                <c:pt idx="6">
                  <c:v>3433.02421768866</c:v>
                </c:pt>
                <c:pt idx="7">
                  <c:v>3468.23563521863</c:v>
                </c:pt>
                <c:pt idx="8">
                  <c:v>3528.61690065119</c:v>
                </c:pt>
                <c:pt idx="9">
                  <c:v>3586.08141738826</c:v>
                </c:pt>
                <c:pt idx="10">
                  <c:v>3596.24757148576</c:v>
                </c:pt>
                <c:pt idx="11">
                  <c:v>3606.48867704711</c:v>
                </c:pt>
                <c:pt idx="12">
                  <c:v>3619.38409451564</c:v>
                </c:pt>
                <c:pt idx="13">
                  <c:v>3627.12952857575</c:v>
                </c:pt>
              </c:numCache>
            </c:numRef>
          </c:yVal>
          <c:smooth val="0"/>
        </c:ser>
        <c:axId val="40773319"/>
        <c:axId val="45065447"/>
      </c:scatterChart>
      <c:valAx>
        <c:axId val="4077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</a:t>
                </a:r>
              </a:p>
            </c:rich>
          </c:tx>
          <c:layout>
            <c:manualLayout>
              <c:xMode val="edge"/>
              <c:yMode val="edge"/>
              <c:x val="0.421892497200448"/>
              <c:y val="0.895952688966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447"/>
        <c:crossesAt val="0"/>
        <c:crossBetween val="midCat"/>
      </c:valAx>
      <c:valAx>
        <c:axId val="450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308650615901456"/>
              <c:y val="0.1824062095730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743561030235"/>
          <c:y val="0.476159674736648"/>
          <c:w val="0.118491041433371"/>
          <c:h val="0.0521160598780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59844635243"/>
          <c:y val="0.153471264367816"/>
          <c:w val="0.640499970796098"/>
          <c:h val="0.765977011494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2-Mar"</c:f>
              <c:strCache>
                <c:ptCount val="1"/>
                <c:pt idx="0">
                  <c:v>22-Ma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C$5:$C$34</c:f>
              <c:numCache>
                <c:formatCode>General</c:formatCode>
                <c:ptCount val="30"/>
                <c:pt idx="0">
                  <c:v>5.31</c:v>
                </c:pt>
                <c:pt idx="1">
                  <c:v>7.79</c:v>
                </c:pt>
                <c:pt idx="2">
                  <c:v>10.49</c:v>
                </c:pt>
                <c:pt idx="3">
                  <c:v>13.25</c:v>
                </c:pt>
                <c:pt idx="4">
                  <c:v>15.14</c:v>
                </c:pt>
                <c:pt idx="5">
                  <c:v>17.87</c:v>
                </c:pt>
                <c:pt idx="6">
                  <c:v>20.66</c:v>
                </c:pt>
                <c:pt idx="7">
                  <c:v>23.23</c:v>
                </c:pt>
                <c:pt idx="8">
                  <c:v>25.4</c:v>
                </c:pt>
                <c:pt idx="9">
                  <c:v>27.64</c:v>
                </c:pt>
                <c:pt idx="10">
                  <c:v>30.08</c:v>
                </c:pt>
                <c:pt idx="11">
                  <c:v>32.92</c:v>
                </c:pt>
                <c:pt idx="12">
                  <c:v>35.22</c:v>
                </c:pt>
                <c:pt idx="13">
                  <c:v>37.8</c:v>
                </c:pt>
                <c:pt idx="14">
                  <c:v>40.03</c:v>
                </c:pt>
                <c:pt idx="15">
                  <c:v>36.4</c:v>
                </c:pt>
                <c:pt idx="16">
                  <c:v>34.93</c:v>
                </c:pt>
                <c:pt idx="17">
                  <c:v>32.57</c:v>
                </c:pt>
                <c:pt idx="18">
                  <c:v>29.75</c:v>
                </c:pt>
                <c:pt idx="19">
                  <c:v>27.61</c:v>
                </c:pt>
                <c:pt idx="20">
                  <c:v>25.23</c:v>
                </c:pt>
                <c:pt idx="21">
                  <c:v>23.04</c:v>
                </c:pt>
                <c:pt idx="22">
                  <c:v>20.48</c:v>
                </c:pt>
                <c:pt idx="23">
                  <c:v>17.93</c:v>
                </c:pt>
                <c:pt idx="24">
                  <c:v>15.75</c:v>
                </c:pt>
                <c:pt idx="25">
                  <c:v>12.92</c:v>
                </c:pt>
                <c:pt idx="26">
                  <c:v>10.43</c:v>
                </c:pt>
                <c:pt idx="27">
                  <c:v>7.9</c:v>
                </c:pt>
                <c:pt idx="28">
                  <c:v>5.71</c:v>
                </c:pt>
                <c:pt idx="29">
                  <c:v>2.9</c:v>
                </c:pt>
              </c:numCache>
            </c:numRef>
          </c:xVal>
          <c:yVal>
            <c:numRef>
              <c:f>DRY!$M$5:$M$34</c:f>
              <c:numCache>
                <c:formatCode>General</c:formatCode>
                <c:ptCount val="30"/>
                <c:pt idx="0">
                  <c:v>2296.51258487945</c:v>
                </c:pt>
                <c:pt idx="1">
                  <c:v>2301.75411752536</c:v>
                </c:pt>
                <c:pt idx="2">
                  <c:v>2303.78209373851</c:v>
                </c:pt>
                <c:pt idx="3">
                  <c:v>2305.78887933996</c:v>
                </c:pt>
                <c:pt idx="4">
                  <c:v>2306.05802179609</c:v>
                </c:pt>
                <c:pt idx="5">
                  <c:v>2307.03030336618</c:v>
                </c:pt>
                <c:pt idx="6">
                  <c:v>2305.87797228968</c:v>
                </c:pt>
                <c:pt idx="7">
                  <c:v>2305.86638958602</c:v>
                </c:pt>
                <c:pt idx="8">
                  <c:v>2307.06990211449</c:v>
                </c:pt>
                <c:pt idx="9">
                  <c:v>2306.14461021536</c:v>
                </c:pt>
                <c:pt idx="10">
                  <c:v>2306.18670398191</c:v>
                </c:pt>
                <c:pt idx="11">
                  <c:v>2305.0145897643</c:v>
                </c:pt>
                <c:pt idx="12">
                  <c:v>2304.06621514705</c:v>
                </c:pt>
                <c:pt idx="13">
                  <c:v>2304.05052901491</c:v>
                </c:pt>
                <c:pt idx="14">
                  <c:v>2303.13177531585</c:v>
                </c:pt>
                <c:pt idx="15">
                  <c:v>2305.67639235279</c:v>
                </c:pt>
                <c:pt idx="16">
                  <c:v>2306.28328488049</c:v>
                </c:pt>
                <c:pt idx="17">
                  <c:v>2306.20815240913</c:v>
                </c:pt>
                <c:pt idx="18">
                  <c:v>2307.37321406547</c:v>
                </c:pt>
                <c:pt idx="19">
                  <c:v>2308.25812476088</c:v>
                </c:pt>
                <c:pt idx="20">
                  <c:v>2308.19113642195</c:v>
                </c:pt>
                <c:pt idx="21">
                  <c:v>2309.09737298927</c:v>
                </c:pt>
                <c:pt idx="22">
                  <c:v>2310.15762053623</c:v>
                </c:pt>
                <c:pt idx="23">
                  <c:v>2311.2146948853</c:v>
                </c:pt>
                <c:pt idx="24">
                  <c:v>2310.01099819624</c:v>
                </c:pt>
                <c:pt idx="25">
                  <c:v>2310.13034584268</c:v>
                </c:pt>
                <c:pt idx="26">
                  <c:v>2311.16251236277</c:v>
                </c:pt>
                <c:pt idx="27">
                  <c:v>2310.10387644002</c:v>
                </c:pt>
                <c:pt idx="28">
                  <c:v>2307.85384379735</c:v>
                </c:pt>
                <c:pt idx="29">
                  <c:v>2297.499829580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7-Mar"</c:f>
              <c:strCache>
                <c:ptCount val="1"/>
                <c:pt idx="0">
                  <c:v>17-Ma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R$6:$R$33</c:f>
              <c:numCache>
                <c:formatCode>General</c:formatCode>
                <c:ptCount val="28"/>
                <c:pt idx="0">
                  <c:v>5.58</c:v>
                </c:pt>
                <c:pt idx="1">
                  <c:v>7.7</c:v>
                </c:pt>
                <c:pt idx="2">
                  <c:v>10.41</c:v>
                </c:pt>
                <c:pt idx="3">
                  <c:v>13.21</c:v>
                </c:pt>
                <c:pt idx="4">
                  <c:v>15.51</c:v>
                </c:pt>
                <c:pt idx="5">
                  <c:v>17.83</c:v>
                </c:pt>
                <c:pt idx="6">
                  <c:v>20.57</c:v>
                </c:pt>
                <c:pt idx="7">
                  <c:v>22.52</c:v>
                </c:pt>
                <c:pt idx="8">
                  <c:v>25.33</c:v>
                </c:pt>
                <c:pt idx="9">
                  <c:v>27.75</c:v>
                </c:pt>
                <c:pt idx="10">
                  <c:v>30.26</c:v>
                </c:pt>
                <c:pt idx="11">
                  <c:v>32.83</c:v>
                </c:pt>
                <c:pt idx="12">
                  <c:v>35.25</c:v>
                </c:pt>
                <c:pt idx="13">
                  <c:v>37.23</c:v>
                </c:pt>
                <c:pt idx="14">
                  <c:v>40.35</c:v>
                </c:pt>
                <c:pt idx="15">
                  <c:v>37</c:v>
                </c:pt>
                <c:pt idx="16">
                  <c:v>34.21</c:v>
                </c:pt>
                <c:pt idx="17">
                  <c:v>32.54</c:v>
                </c:pt>
                <c:pt idx="18">
                  <c:v>30.25</c:v>
                </c:pt>
                <c:pt idx="19">
                  <c:v>27.04</c:v>
                </c:pt>
                <c:pt idx="20">
                  <c:v>25.17</c:v>
                </c:pt>
                <c:pt idx="21">
                  <c:v>22.57</c:v>
                </c:pt>
                <c:pt idx="22">
                  <c:v>19.61</c:v>
                </c:pt>
                <c:pt idx="23">
                  <c:v>17.54</c:v>
                </c:pt>
                <c:pt idx="24">
                  <c:v>15.04</c:v>
                </c:pt>
                <c:pt idx="25">
                  <c:v>12.87</c:v>
                </c:pt>
                <c:pt idx="26">
                  <c:v>10.31</c:v>
                </c:pt>
                <c:pt idx="27">
                  <c:v>7.67</c:v>
                </c:pt>
              </c:numCache>
            </c:numRef>
          </c:xVal>
          <c:yVal>
            <c:numRef>
              <c:f>DRY!$T$6:$T$33</c:f>
              <c:numCache>
                <c:formatCode>General</c:formatCode>
                <c:ptCount val="28"/>
                <c:pt idx="0">
                  <c:v>2300.58164989112</c:v>
                </c:pt>
                <c:pt idx="1">
                  <c:v>2301.80021175547</c:v>
                </c:pt>
                <c:pt idx="2">
                  <c:v>2304.87210124371</c:v>
                </c:pt>
                <c:pt idx="3">
                  <c:v>2305.81447819616</c:v>
                </c:pt>
                <c:pt idx="4">
                  <c:v>2305.91434725322</c:v>
                </c:pt>
                <c:pt idx="5">
                  <c:v>2303.90893675199</c:v>
                </c:pt>
                <c:pt idx="6">
                  <c:v>2305.92419145344</c:v>
                </c:pt>
                <c:pt idx="7">
                  <c:v>2305.11944360733</c:v>
                </c:pt>
                <c:pt idx="8">
                  <c:v>2309.21074996914</c:v>
                </c:pt>
                <c:pt idx="9">
                  <c:v>2306.1082349692</c:v>
                </c:pt>
                <c:pt idx="10">
                  <c:v>2302.97698462821</c:v>
                </c:pt>
                <c:pt idx="11">
                  <c:v>2305.06073588351</c:v>
                </c:pt>
                <c:pt idx="12">
                  <c:v>2303.01562901744</c:v>
                </c:pt>
                <c:pt idx="13">
                  <c:v>2304.29448519528</c:v>
                </c:pt>
                <c:pt idx="14">
                  <c:v>2301.96270851839</c:v>
                </c:pt>
                <c:pt idx="15">
                  <c:v>2304.38930704432</c:v>
                </c:pt>
                <c:pt idx="16">
                  <c:v>2305.54015910074</c:v>
                </c:pt>
                <c:pt idx="17">
                  <c:v>2306.22957048556</c:v>
                </c:pt>
                <c:pt idx="18">
                  <c:v>2308.22661485009</c:v>
                </c:pt>
                <c:pt idx="19">
                  <c:v>2307.45173995404</c:v>
                </c:pt>
                <c:pt idx="20">
                  <c:v>2310.32992303449</c:v>
                </c:pt>
                <c:pt idx="21">
                  <c:v>2309.30104030895</c:v>
                </c:pt>
                <c:pt idx="22">
                  <c:v>2310.52726515623</c:v>
                </c:pt>
                <c:pt idx="23">
                  <c:v>2312.4404213311</c:v>
                </c:pt>
                <c:pt idx="24">
                  <c:v>2311.36817895448</c:v>
                </c:pt>
                <c:pt idx="25">
                  <c:v>2311.21392058349</c:v>
                </c:pt>
                <c:pt idx="26">
                  <c:v>2309.11489491041</c:v>
                </c:pt>
                <c:pt idx="27">
                  <c:v>2309.155497512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-Mar"</c:f>
              <c:strCache>
                <c:ptCount val="1"/>
                <c:pt idx="0">
                  <c:v>30-Ma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V$6:$V$32</c:f>
              <c:numCache>
                <c:formatCode>General</c:formatCode>
                <c:ptCount val="27"/>
                <c:pt idx="0">
                  <c:v>2.71</c:v>
                </c:pt>
                <c:pt idx="1">
                  <c:v>5.49</c:v>
                </c:pt>
                <c:pt idx="2">
                  <c:v>8.39</c:v>
                </c:pt>
                <c:pt idx="3">
                  <c:v>10.3</c:v>
                </c:pt>
                <c:pt idx="4">
                  <c:v>13.2</c:v>
                </c:pt>
                <c:pt idx="5">
                  <c:v>15.03</c:v>
                </c:pt>
                <c:pt idx="6">
                  <c:v>17.9</c:v>
                </c:pt>
                <c:pt idx="7">
                  <c:v>20.76</c:v>
                </c:pt>
                <c:pt idx="8">
                  <c:v>22.79</c:v>
                </c:pt>
                <c:pt idx="9">
                  <c:v>25.48</c:v>
                </c:pt>
                <c:pt idx="10">
                  <c:v>27.71</c:v>
                </c:pt>
                <c:pt idx="11">
                  <c:v>30.51</c:v>
                </c:pt>
                <c:pt idx="12">
                  <c:v>35.36</c:v>
                </c:pt>
                <c:pt idx="13">
                  <c:v>40.08</c:v>
                </c:pt>
                <c:pt idx="14">
                  <c:v>34.72</c:v>
                </c:pt>
                <c:pt idx="15">
                  <c:v>30.32</c:v>
                </c:pt>
                <c:pt idx="16">
                  <c:v>27.31</c:v>
                </c:pt>
                <c:pt idx="17">
                  <c:v>25.28</c:v>
                </c:pt>
                <c:pt idx="18">
                  <c:v>22.56</c:v>
                </c:pt>
                <c:pt idx="19">
                  <c:v>20.66</c:v>
                </c:pt>
                <c:pt idx="20">
                  <c:v>17.39</c:v>
                </c:pt>
                <c:pt idx="21">
                  <c:v>15.24</c:v>
                </c:pt>
                <c:pt idx="22">
                  <c:v>12.74</c:v>
                </c:pt>
                <c:pt idx="23">
                  <c:v>10.12</c:v>
                </c:pt>
                <c:pt idx="24">
                  <c:v>7.78</c:v>
                </c:pt>
                <c:pt idx="25">
                  <c:v>5.3</c:v>
                </c:pt>
                <c:pt idx="26">
                  <c:v>2.56</c:v>
                </c:pt>
              </c:numCache>
            </c:numRef>
          </c:xVal>
          <c:yVal>
            <c:numRef>
              <c:f>DRY!$X$6:$X$32</c:f>
              <c:numCache>
                <c:formatCode>General</c:formatCode>
                <c:ptCount val="27"/>
                <c:pt idx="0">
                  <c:v>2288.23949570247</c:v>
                </c:pt>
                <c:pt idx="1">
                  <c:v>2292.28329686775</c:v>
                </c:pt>
                <c:pt idx="2">
                  <c:v>2293.17458565926</c:v>
                </c:pt>
                <c:pt idx="3">
                  <c:v>2294.47115048261</c:v>
                </c:pt>
                <c:pt idx="4">
                  <c:v>2294.32480669804</c:v>
                </c:pt>
                <c:pt idx="5">
                  <c:v>2293.57714902469</c:v>
                </c:pt>
                <c:pt idx="6">
                  <c:v>2293.44317044715</c:v>
                </c:pt>
                <c:pt idx="7">
                  <c:v>2293.31329080408</c:v>
                </c:pt>
                <c:pt idx="8">
                  <c:v>2293.52235064418</c:v>
                </c:pt>
                <c:pt idx="9">
                  <c:v>2292.42427134089</c:v>
                </c:pt>
                <c:pt idx="10">
                  <c:v>2292.55155465459</c:v>
                </c:pt>
                <c:pt idx="11">
                  <c:v>2291.40956198942</c:v>
                </c:pt>
                <c:pt idx="12">
                  <c:v>2290.46906520959</c:v>
                </c:pt>
                <c:pt idx="13">
                  <c:v>2288.54814231244</c:v>
                </c:pt>
                <c:pt idx="14">
                  <c:v>2291.76585741681</c:v>
                </c:pt>
                <c:pt idx="15">
                  <c:v>2292.52378341179</c:v>
                </c:pt>
                <c:pt idx="16">
                  <c:v>2294.79148265103</c:v>
                </c:pt>
                <c:pt idx="17">
                  <c:v>2294.58219138887</c:v>
                </c:pt>
                <c:pt idx="18">
                  <c:v>2295.69461472142</c:v>
                </c:pt>
                <c:pt idx="19">
                  <c:v>2296.47231522812</c:v>
                </c:pt>
                <c:pt idx="20">
                  <c:v>2296.77046069579</c:v>
                </c:pt>
                <c:pt idx="21">
                  <c:v>2296.60994772243</c:v>
                </c:pt>
                <c:pt idx="22">
                  <c:v>2296.59277242466</c:v>
                </c:pt>
                <c:pt idx="23">
                  <c:v>2297.66615777556</c:v>
                </c:pt>
                <c:pt idx="24">
                  <c:v>2296.54204329964</c:v>
                </c:pt>
                <c:pt idx="25">
                  <c:v>2296.51667957753</c:v>
                </c:pt>
                <c:pt idx="26">
                  <c:v>2291.4049300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rch 30 N2 Pp=0.5MPa"</c:f>
              <c:strCache>
                <c:ptCount val="1"/>
                <c:pt idx="0">
                  <c:v>March 30 N2 Pp=0.5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Z$6:$Z$32</c:f>
              <c:numCache>
                <c:formatCode>General</c:formatCode>
                <c:ptCount val="27"/>
                <c:pt idx="0">
                  <c:v>3.08</c:v>
                </c:pt>
                <c:pt idx="1">
                  <c:v>4.94</c:v>
                </c:pt>
                <c:pt idx="2">
                  <c:v>7.64</c:v>
                </c:pt>
                <c:pt idx="3">
                  <c:v>10.08</c:v>
                </c:pt>
                <c:pt idx="4">
                  <c:v>12.72</c:v>
                </c:pt>
                <c:pt idx="5">
                  <c:v>15.65</c:v>
                </c:pt>
                <c:pt idx="6">
                  <c:v>17.49</c:v>
                </c:pt>
                <c:pt idx="7">
                  <c:v>20.35</c:v>
                </c:pt>
                <c:pt idx="8">
                  <c:v>22.24</c:v>
                </c:pt>
                <c:pt idx="9">
                  <c:v>25.16</c:v>
                </c:pt>
                <c:pt idx="10">
                  <c:v>27.4</c:v>
                </c:pt>
                <c:pt idx="11">
                  <c:v>30.12</c:v>
                </c:pt>
                <c:pt idx="12">
                  <c:v>34.62</c:v>
                </c:pt>
                <c:pt idx="13">
                  <c:v>39.75</c:v>
                </c:pt>
                <c:pt idx="14">
                  <c:v>34.56</c:v>
                </c:pt>
                <c:pt idx="15">
                  <c:v>29.34</c:v>
                </c:pt>
                <c:pt idx="16">
                  <c:v>26.65</c:v>
                </c:pt>
                <c:pt idx="17">
                  <c:v>24.76</c:v>
                </c:pt>
                <c:pt idx="18">
                  <c:v>22.21</c:v>
                </c:pt>
                <c:pt idx="19">
                  <c:v>20.15</c:v>
                </c:pt>
                <c:pt idx="20">
                  <c:v>17.37</c:v>
                </c:pt>
                <c:pt idx="21">
                  <c:v>14.75</c:v>
                </c:pt>
                <c:pt idx="22">
                  <c:v>12.51</c:v>
                </c:pt>
                <c:pt idx="23">
                  <c:v>10.03</c:v>
                </c:pt>
                <c:pt idx="24">
                  <c:v>7.49</c:v>
                </c:pt>
                <c:pt idx="25">
                  <c:v>4.84</c:v>
                </c:pt>
                <c:pt idx="26">
                  <c:v>2.7</c:v>
                </c:pt>
              </c:numCache>
            </c:numRef>
          </c:xVal>
          <c:yVal>
            <c:numRef>
              <c:f>DRY!$AB$6:$AB$32</c:f>
              <c:numCache>
                <c:formatCode>General</c:formatCode>
                <c:ptCount val="27"/>
                <c:pt idx="0">
                  <c:v>2290.16640566547</c:v>
                </c:pt>
                <c:pt idx="1">
                  <c:v>2292.51670662316</c:v>
                </c:pt>
                <c:pt idx="2">
                  <c:v>2293.489844055</c:v>
                </c:pt>
                <c:pt idx="3">
                  <c:v>2294.57008582129</c:v>
                </c:pt>
                <c:pt idx="4">
                  <c:v>2293.49141451779</c:v>
                </c:pt>
                <c:pt idx="5">
                  <c:v>2293.33293644096</c:v>
                </c:pt>
                <c:pt idx="6">
                  <c:v>2292.58183856965</c:v>
                </c:pt>
                <c:pt idx="7">
                  <c:v>2292.45204759217</c:v>
                </c:pt>
                <c:pt idx="8">
                  <c:v>2292.71807953577</c:v>
                </c:pt>
                <c:pt idx="9">
                  <c:v>2291.52698773353</c:v>
                </c:pt>
                <c:pt idx="10">
                  <c:v>2290.61411196601</c:v>
                </c:pt>
                <c:pt idx="11">
                  <c:v>2290.54157066074</c:v>
                </c:pt>
                <c:pt idx="12">
                  <c:v>2288.70998089772</c:v>
                </c:pt>
                <c:pt idx="13">
                  <c:v>2287.6579079912</c:v>
                </c:pt>
                <c:pt idx="14">
                  <c:v>2289.76865799082</c:v>
                </c:pt>
                <c:pt idx="15">
                  <c:v>2290.85934436595</c:v>
                </c:pt>
                <c:pt idx="16">
                  <c:v>2291.95593294976</c:v>
                </c:pt>
                <c:pt idx="17">
                  <c:v>2292.72702667665</c:v>
                </c:pt>
                <c:pt idx="18">
                  <c:v>2293.76821385929</c:v>
                </c:pt>
                <c:pt idx="19">
                  <c:v>2294.61002057953</c:v>
                </c:pt>
                <c:pt idx="20">
                  <c:v>2294.70734927203</c:v>
                </c:pt>
                <c:pt idx="21">
                  <c:v>2294.73926994649</c:v>
                </c:pt>
                <c:pt idx="22">
                  <c:v>2295.65543732099</c:v>
                </c:pt>
                <c:pt idx="23">
                  <c:v>2295.63010089106</c:v>
                </c:pt>
                <c:pt idx="24">
                  <c:v>2295.62931419425</c:v>
                </c:pt>
                <c:pt idx="25">
                  <c:v>2293.59524636263</c:v>
                </c:pt>
                <c:pt idx="26">
                  <c:v>2290.32115677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-Apr"</c:f>
              <c:strCache>
                <c:ptCount val="1"/>
                <c:pt idx="0">
                  <c:v>1-Ap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AD$6:$AD$32</c:f>
              <c:numCache>
                <c:formatCode>General</c:formatCode>
                <c:ptCount val="27"/>
                <c:pt idx="0">
                  <c:v>2.71</c:v>
                </c:pt>
                <c:pt idx="1">
                  <c:v>5.49</c:v>
                </c:pt>
                <c:pt idx="2">
                  <c:v>7.53</c:v>
                </c:pt>
                <c:pt idx="3">
                  <c:v>10.52</c:v>
                </c:pt>
                <c:pt idx="4">
                  <c:v>12.58</c:v>
                </c:pt>
                <c:pt idx="5">
                  <c:v>15.27</c:v>
                </c:pt>
                <c:pt idx="6">
                  <c:v>18.22</c:v>
                </c:pt>
                <c:pt idx="7">
                  <c:v>20.54</c:v>
                </c:pt>
                <c:pt idx="8">
                  <c:v>22.83</c:v>
                </c:pt>
                <c:pt idx="9">
                  <c:v>25.42</c:v>
                </c:pt>
                <c:pt idx="10">
                  <c:v>28.08</c:v>
                </c:pt>
                <c:pt idx="11">
                  <c:v>30.2</c:v>
                </c:pt>
                <c:pt idx="12">
                  <c:v>35.04</c:v>
                </c:pt>
                <c:pt idx="13">
                  <c:v>40.03</c:v>
                </c:pt>
                <c:pt idx="14">
                  <c:v>33.71</c:v>
                </c:pt>
                <c:pt idx="15">
                  <c:v>29.32</c:v>
                </c:pt>
                <c:pt idx="16">
                  <c:v>27.32</c:v>
                </c:pt>
                <c:pt idx="17">
                  <c:v>24.94</c:v>
                </c:pt>
                <c:pt idx="18">
                  <c:v>22.76</c:v>
                </c:pt>
                <c:pt idx="19">
                  <c:v>20.17</c:v>
                </c:pt>
                <c:pt idx="20">
                  <c:v>17.6</c:v>
                </c:pt>
                <c:pt idx="21">
                  <c:v>15.28</c:v>
                </c:pt>
                <c:pt idx="22">
                  <c:v>12.86</c:v>
                </c:pt>
                <c:pt idx="23">
                  <c:v>9.94</c:v>
                </c:pt>
                <c:pt idx="24">
                  <c:v>7.86</c:v>
                </c:pt>
                <c:pt idx="25">
                  <c:v>5.48</c:v>
                </c:pt>
                <c:pt idx="26">
                  <c:v>2.72</c:v>
                </c:pt>
              </c:numCache>
            </c:numRef>
          </c:xVal>
          <c:yVal>
            <c:numRef>
              <c:f>DRY!$AF$6:$AF$32</c:f>
              <c:numCache>
                <c:formatCode>General</c:formatCode>
                <c:ptCount val="27"/>
                <c:pt idx="0">
                  <c:v>2292.38041965386</c:v>
                </c:pt>
                <c:pt idx="1">
                  <c:v>2295.39857443544</c:v>
                </c:pt>
                <c:pt idx="2">
                  <c:v>2296.64441775881</c:v>
                </c:pt>
                <c:pt idx="3">
                  <c:v>2296.46094547419</c:v>
                </c:pt>
                <c:pt idx="4">
                  <c:v>2296.65829392169</c:v>
                </c:pt>
                <c:pt idx="5">
                  <c:v>2295.55721046892</c:v>
                </c:pt>
                <c:pt idx="6">
                  <c:v>2295.39027448568</c:v>
                </c:pt>
                <c:pt idx="7">
                  <c:v>2294.44162672341</c:v>
                </c:pt>
                <c:pt idx="8">
                  <c:v>2294.54460784503</c:v>
                </c:pt>
                <c:pt idx="9">
                  <c:v>2293.48638803472</c:v>
                </c:pt>
                <c:pt idx="10">
                  <c:v>2293.43817528334</c:v>
                </c:pt>
                <c:pt idx="11">
                  <c:v>2292.57275020611</c:v>
                </c:pt>
                <c:pt idx="12">
                  <c:v>2291.63537584115</c:v>
                </c:pt>
                <c:pt idx="13">
                  <c:v>2290.63765955633</c:v>
                </c:pt>
                <c:pt idx="14">
                  <c:v>2292.17778736738</c:v>
                </c:pt>
                <c:pt idx="15">
                  <c:v>2295.00899072829</c:v>
                </c:pt>
                <c:pt idx="16">
                  <c:v>2294.78739410269</c:v>
                </c:pt>
                <c:pt idx="17">
                  <c:v>2295.76087966518</c:v>
                </c:pt>
                <c:pt idx="18">
                  <c:v>2296.65328474288</c:v>
                </c:pt>
                <c:pt idx="19">
                  <c:v>2297.71442967355</c:v>
                </c:pt>
                <c:pt idx="20">
                  <c:v>2297.7259306248</c:v>
                </c:pt>
                <c:pt idx="21">
                  <c:v>2297.63495976735</c:v>
                </c:pt>
                <c:pt idx="22">
                  <c:v>2298.62727213227</c:v>
                </c:pt>
                <c:pt idx="23">
                  <c:v>2298.78237086402</c:v>
                </c:pt>
                <c:pt idx="24">
                  <c:v>2298.59286142142</c:v>
                </c:pt>
                <c:pt idx="25">
                  <c:v>2297.4842327289</c:v>
                </c:pt>
                <c:pt idx="26">
                  <c:v>2294.45241959739</c:v>
                </c:pt>
              </c:numCache>
            </c:numRef>
          </c:yVal>
          <c:smooth val="0"/>
        </c:ser>
        <c:axId val="42317206"/>
        <c:axId val="93010017"/>
      </c:scatterChart>
      <c:valAx>
        <c:axId val="4231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layout>
            <c:manualLayout>
              <c:xMode val="edge"/>
              <c:yMode val="edge"/>
              <c:x val="0.288884995035337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017"/>
        <c:crossesAt val="0"/>
        <c:crossBetween val="midCat"/>
      </c:valAx>
      <c:valAx>
        <c:axId val="930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8162490508732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75200046726"/>
          <c:y val="0.376459770114943"/>
          <c:w val="0.257578412475907"/>
          <c:h val="0.256275862068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400170406135"/>
          <c:y val="0.153471264367816"/>
          <c:w val="0.809940357852883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=15MPa T=40C'!$G$6:$G$19</c:f>
              <c:numCache>
                <c:formatCode>General</c:formatCode>
                <c:ptCount val="14"/>
                <c:pt idx="0">
                  <c:v>25.1</c:v>
                </c:pt>
                <c:pt idx="1">
                  <c:v>22.75</c:v>
                </c:pt>
                <c:pt idx="2">
                  <c:v>19.95</c:v>
                </c:pt>
                <c:pt idx="3">
                  <c:v>17.64</c:v>
                </c:pt>
                <c:pt idx="4">
                  <c:v>15.39</c:v>
                </c:pt>
                <c:pt idx="5">
                  <c:v>12.67</c:v>
                </c:pt>
                <c:pt idx="6">
                  <c:v>10.46</c:v>
                </c:pt>
                <c:pt idx="7">
                  <c:v>9.16</c:v>
                </c:pt>
                <c:pt idx="8">
                  <c:v>8.17</c:v>
                </c:pt>
                <c:pt idx="9">
                  <c:v>6.55</c:v>
                </c:pt>
                <c:pt idx="10">
                  <c:v>4.91</c:v>
                </c:pt>
                <c:pt idx="11">
                  <c:v>4.08</c:v>
                </c:pt>
                <c:pt idx="12">
                  <c:v>3.03</c:v>
                </c:pt>
                <c:pt idx="13">
                  <c:v>2.04</c:v>
                </c:pt>
              </c:numCache>
            </c:numRef>
          </c:xVal>
          <c:yVal>
            <c:numRef>
              <c:f>'Pd=15MPa T=40C'!$R$6:$R$19</c:f>
              <c:numCache>
                <c:formatCode>General</c:formatCode>
                <c:ptCount val="14"/>
                <c:pt idx="0">
                  <c:v>2111.04897712036</c:v>
                </c:pt>
                <c:pt idx="1">
                  <c:v>2111.02129723021</c:v>
                </c:pt>
                <c:pt idx="2">
                  <c:v>2115.45228249561</c:v>
                </c:pt>
                <c:pt idx="3">
                  <c:v>2121.62479475091</c:v>
                </c:pt>
                <c:pt idx="4">
                  <c:v>2127.01049548835</c:v>
                </c:pt>
                <c:pt idx="5">
                  <c:v>2132.38124419977</c:v>
                </c:pt>
                <c:pt idx="6">
                  <c:v>2146.85463048533</c:v>
                </c:pt>
                <c:pt idx="7">
                  <c:v>2168.90949558277</c:v>
                </c:pt>
                <c:pt idx="8">
                  <c:v>2233.91738003249</c:v>
                </c:pt>
                <c:pt idx="9">
                  <c:v>2246.89653103733</c:v>
                </c:pt>
                <c:pt idx="10">
                  <c:v>2256.79376094467</c:v>
                </c:pt>
                <c:pt idx="11">
                  <c:v>2261.84663871471</c:v>
                </c:pt>
                <c:pt idx="12">
                  <c:v>2267.90889100206</c:v>
                </c:pt>
                <c:pt idx="13">
                  <c:v>2274.01175665425</c:v>
                </c:pt>
              </c:numCache>
            </c:numRef>
          </c:yVal>
          <c:smooth val="0"/>
        </c:ser>
        <c:axId val="9396069"/>
        <c:axId val="28545346"/>
      </c:scatterChart>
      <c:valAx>
        <c:axId val="939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05055381993752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346"/>
        <c:crossesAt val="0"/>
        <c:crossBetween val="midCat"/>
      </c:valAx>
      <c:valAx>
        <c:axId val="285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1633058790116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920477137177"/>
          <c:y val="0.475954022988506"/>
          <c:w val="0.096165861971031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87377115933"/>
          <c:y val="0.153471264367816"/>
          <c:w val="0.792973067302658"/>
          <c:h val="0.765977011494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 Down"</c:f>
              <c:strCache>
                <c:ptCount val="1"/>
                <c:pt idx="0">
                  <c:v>Pp Dow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40C'!$G$5:$G$35</c:f>
              <c:numCache>
                <c:formatCode>General</c:formatCode>
                <c:ptCount val="31"/>
                <c:pt idx="0">
                  <c:v>2.1</c:v>
                </c:pt>
                <c:pt idx="1">
                  <c:v>3.06</c:v>
                </c:pt>
                <c:pt idx="2">
                  <c:v>4.01</c:v>
                </c:pt>
                <c:pt idx="3">
                  <c:v>5.12</c:v>
                </c:pt>
                <c:pt idx="4">
                  <c:v>5.93</c:v>
                </c:pt>
                <c:pt idx="5">
                  <c:v>7.01</c:v>
                </c:pt>
                <c:pt idx="6">
                  <c:v>7.97</c:v>
                </c:pt>
                <c:pt idx="7">
                  <c:v>9.03</c:v>
                </c:pt>
                <c:pt idx="8">
                  <c:v>9.83</c:v>
                </c:pt>
                <c:pt idx="9">
                  <c:v>12.46</c:v>
                </c:pt>
                <c:pt idx="10">
                  <c:v>14.84</c:v>
                </c:pt>
                <c:pt idx="11">
                  <c:v>17.39</c:v>
                </c:pt>
                <c:pt idx="12">
                  <c:v>19.88</c:v>
                </c:pt>
                <c:pt idx="13">
                  <c:v>22.48</c:v>
                </c:pt>
                <c:pt idx="14">
                  <c:v>25.14</c:v>
                </c:pt>
                <c:pt idx="15">
                  <c:v>27.53</c:v>
                </c:pt>
                <c:pt idx="16">
                  <c:v>25.28</c:v>
                </c:pt>
                <c:pt idx="17">
                  <c:v>22.52</c:v>
                </c:pt>
                <c:pt idx="18">
                  <c:v>19.86</c:v>
                </c:pt>
                <c:pt idx="19">
                  <c:v>17.53</c:v>
                </c:pt>
                <c:pt idx="20">
                  <c:v>14.96</c:v>
                </c:pt>
                <c:pt idx="21">
                  <c:v>12.56</c:v>
                </c:pt>
                <c:pt idx="22">
                  <c:v>9.97</c:v>
                </c:pt>
                <c:pt idx="23">
                  <c:v>9</c:v>
                </c:pt>
                <c:pt idx="24">
                  <c:v>7.87</c:v>
                </c:pt>
                <c:pt idx="25">
                  <c:v>7.07</c:v>
                </c:pt>
                <c:pt idx="26">
                  <c:v>5.95</c:v>
                </c:pt>
                <c:pt idx="27">
                  <c:v>5.12</c:v>
                </c:pt>
                <c:pt idx="28">
                  <c:v>3.84</c:v>
                </c:pt>
                <c:pt idx="29">
                  <c:v>3.04</c:v>
                </c:pt>
                <c:pt idx="30">
                  <c:v>1.86</c:v>
                </c:pt>
              </c:numCache>
            </c:numRef>
          </c:xVal>
          <c:yVal>
            <c:numRef>
              <c:f>'Pc=40MPa T=40C'!$S$5:$S$35</c:f>
              <c:numCache>
                <c:formatCode>General</c:formatCode>
                <c:ptCount val="31"/>
                <c:pt idx="0">
                  <c:v>2268.90743027125</c:v>
                </c:pt>
                <c:pt idx="1">
                  <c:v>2264.1453324173</c:v>
                </c:pt>
                <c:pt idx="2">
                  <c:v>2258.47931215166</c:v>
                </c:pt>
                <c:pt idx="3">
                  <c:v>2250.87548661622</c:v>
                </c:pt>
                <c:pt idx="4">
                  <c:v>2245.22472405521</c:v>
                </c:pt>
                <c:pt idx="5">
                  <c:v>2234.97389338772</c:v>
                </c:pt>
                <c:pt idx="6">
                  <c:v>2220.53271639517</c:v>
                </c:pt>
                <c:pt idx="7">
                  <c:v>2191.96804697362</c:v>
                </c:pt>
                <c:pt idx="8">
                  <c:v>2168.89183768765</c:v>
                </c:pt>
                <c:pt idx="9">
                  <c:v>2136.36645031744</c:v>
                </c:pt>
                <c:pt idx="10">
                  <c:v>2128.15258589439</c:v>
                </c:pt>
                <c:pt idx="11">
                  <c:v>2123.40503219888</c:v>
                </c:pt>
                <c:pt idx="12">
                  <c:v>2119.10039282651</c:v>
                </c:pt>
                <c:pt idx="13">
                  <c:v>2112.67499928702</c:v>
                </c:pt>
                <c:pt idx="14">
                  <c:v>2109.62719038007</c:v>
                </c:pt>
                <c:pt idx="15">
                  <c:v>2108.22323093476</c:v>
                </c:pt>
                <c:pt idx="16">
                  <c:v>2108.32397837904</c:v>
                </c:pt>
                <c:pt idx="17">
                  <c:v>2113.57358353873</c:v>
                </c:pt>
                <c:pt idx="18">
                  <c:v>2117.28762386449</c:v>
                </c:pt>
                <c:pt idx="19">
                  <c:v>2122.79891235174</c:v>
                </c:pt>
                <c:pt idx="20">
                  <c:v>2125.54813185952</c:v>
                </c:pt>
                <c:pt idx="21">
                  <c:v>2132.62829239645</c:v>
                </c:pt>
                <c:pt idx="22">
                  <c:v>2153.44302653932</c:v>
                </c:pt>
                <c:pt idx="23">
                  <c:v>2174.41404253428</c:v>
                </c:pt>
                <c:pt idx="24">
                  <c:v>2215.88744011804</c:v>
                </c:pt>
                <c:pt idx="25">
                  <c:v>2233.04659325711</c:v>
                </c:pt>
                <c:pt idx="26">
                  <c:v>2243.99960086833</c:v>
                </c:pt>
                <c:pt idx="27">
                  <c:v>2249.62847365779</c:v>
                </c:pt>
                <c:pt idx="28">
                  <c:v>2258.17441892493</c:v>
                </c:pt>
                <c:pt idx="29">
                  <c:v>2262.95911674463</c:v>
                </c:pt>
                <c:pt idx="30">
                  <c:v>2268.67563710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 Up"</c:f>
              <c:strCache>
                <c:ptCount val="1"/>
                <c:pt idx="0">
                  <c:v>Pp U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40C'!$G$5:$G$20</c:f>
              <c:numCache>
                <c:formatCode>General</c:formatCode>
                <c:ptCount val="16"/>
                <c:pt idx="0">
                  <c:v>2.1</c:v>
                </c:pt>
                <c:pt idx="1">
                  <c:v>3.06</c:v>
                </c:pt>
                <c:pt idx="2">
                  <c:v>4.01</c:v>
                </c:pt>
                <c:pt idx="3">
                  <c:v>5.12</c:v>
                </c:pt>
                <c:pt idx="4">
                  <c:v>5.93</c:v>
                </c:pt>
                <c:pt idx="5">
                  <c:v>7.01</c:v>
                </c:pt>
                <c:pt idx="6">
                  <c:v>7.97</c:v>
                </c:pt>
                <c:pt idx="7">
                  <c:v>9.03</c:v>
                </c:pt>
                <c:pt idx="8">
                  <c:v>9.83</c:v>
                </c:pt>
                <c:pt idx="9">
                  <c:v>12.46</c:v>
                </c:pt>
                <c:pt idx="10">
                  <c:v>14.84</c:v>
                </c:pt>
                <c:pt idx="11">
                  <c:v>17.39</c:v>
                </c:pt>
                <c:pt idx="12">
                  <c:v>19.88</c:v>
                </c:pt>
                <c:pt idx="13">
                  <c:v>22.48</c:v>
                </c:pt>
                <c:pt idx="14">
                  <c:v>25.14</c:v>
                </c:pt>
                <c:pt idx="15">
                  <c:v>27.53</c:v>
                </c:pt>
              </c:numCache>
            </c:numRef>
          </c:xVal>
          <c:yVal>
            <c:numRef>
              <c:f>'Pc=40MPa T=40C'!$S$5:$S$20</c:f>
              <c:numCache>
                <c:formatCode>General</c:formatCode>
                <c:ptCount val="16"/>
                <c:pt idx="0">
                  <c:v>2268.90743027125</c:v>
                </c:pt>
                <c:pt idx="1">
                  <c:v>2264.1453324173</c:v>
                </c:pt>
                <c:pt idx="2">
                  <c:v>2258.47931215166</c:v>
                </c:pt>
                <c:pt idx="3">
                  <c:v>2250.87548661622</c:v>
                </c:pt>
                <c:pt idx="4">
                  <c:v>2245.22472405521</c:v>
                </c:pt>
                <c:pt idx="5">
                  <c:v>2234.97389338772</c:v>
                </c:pt>
                <c:pt idx="6">
                  <c:v>2220.53271639517</c:v>
                </c:pt>
                <c:pt idx="7">
                  <c:v>2191.96804697362</c:v>
                </c:pt>
                <c:pt idx="8">
                  <c:v>2168.89183768765</c:v>
                </c:pt>
                <c:pt idx="9">
                  <c:v>2136.36645031744</c:v>
                </c:pt>
                <c:pt idx="10">
                  <c:v>2128.15258589439</c:v>
                </c:pt>
                <c:pt idx="11">
                  <c:v>2123.40503219888</c:v>
                </c:pt>
                <c:pt idx="12">
                  <c:v>2119.10039282651</c:v>
                </c:pt>
                <c:pt idx="13">
                  <c:v>2112.67499928702</c:v>
                </c:pt>
                <c:pt idx="14">
                  <c:v>2109.62719038007</c:v>
                </c:pt>
                <c:pt idx="15">
                  <c:v>2108.22323093476</c:v>
                </c:pt>
              </c:numCache>
            </c:numRef>
          </c:yVal>
          <c:smooth val="0"/>
        </c:ser>
        <c:axId val="42080013"/>
        <c:axId val="61339726"/>
      </c:scatterChart>
      <c:valAx>
        <c:axId val="4208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395904833924728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726"/>
        <c:crossesAt val="0"/>
        <c:crossBetween val="midCat"/>
      </c:valAx>
      <c:valAx>
        <c:axId val="613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6929788843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580303647257"/>
          <c:y val="0.449931034482759"/>
          <c:w val="0.110813797917515"/>
          <c:h val="0.103816091954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102978029023"/>
          <c:y val="0.153471264367816"/>
          <c:w val="0.792703537502186"/>
          <c:h val="0.765977011494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 Down"</c:f>
              <c:strCache>
                <c:ptCount val="1"/>
                <c:pt idx="0">
                  <c:v>Pp Dow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40C'!$C$5:$C$35</c:f>
              <c:numCache>
                <c:formatCode>General</c:formatCode>
                <c:ptCount val="31"/>
                <c:pt idx="0">
                  <c:v>2.21</c:v>
                </c:pt>
                <c:pt idx="1">
                  <c:v>3.14</c:v>
                </c:pt>
                <c:pt idx="2">
                  <c:v>4.13</c:v>
                </c:pt>
                <c:pt idx="3">
                  <c:v>5.23</c:v>
                </c:pt>
                <c:pt idx="4">
                  <c:v>6.05</c:v>
                </c:pt>
                <c:pt idx="5">
                  <c:v>7.13</c:v>
                </c:pt>
                <c:pt idx="6">
                  <c:v>8.09</c:v>
                </c:pt>
                <c:pt idx="7">
                  <c:v>9.06</c:v>
                </c:pt>
                <c:pt idx="8">
                  <c:v>9.91</c:v>
                </c:pt>
                <c:pt idx="9">
                  <c:v>12.51</c:v>
                </c:pt>
                <c:pt idx="10">
                  <c:v>14.95</c:v>
                </c:pt>
                <c:pt idx="11">
                  <c:v>17.47</c:v>
                </c:pt>
                <c:pt idx="12">
                  <c:v>20.02</c:v>
                </c:pt>
                <c:pt idx="13">
                  <c:v>22.6</c:v>
                </c:pt>
                <c:pt idx="14">
                  <c:v>25.23</c:v>
                </c:pt>
                <c:pt idx="15">
                  <c:v>27.61</c:v>
                </c:pt>
                <c:pt idx="16">
                  <c:v>25.39</c:v>
                </c:pt>
                <c:pt idx="17">
                  <c:v>22.64</c:v>
                </c:pt>
                <c:pt idx="18">
                  <c:v>20</c:v>
                </c:pt>
                <c:pt idx="19">
                  <c:v>17.65</c:v>
                </c:pt>
                <c:pt idx="20">
                  <c:v>15.11</c:v>
                </c:pt>
                <c:pt idx="21">
                  <c:v>12.68</c:v>
                </c:pt>
                <c:pt idx="22">
                  <c:v>10.05</c:v>
                </c:pt>
                <c:pt idx="23">
                  <c:v>9.17</c:v>
                </c:pt>
                <c:pt idx="24">
                  <c:v>8.01</c:v>
                </c:pt>
                <c:pt idx="25">
                  <c:v>7.19</c:v>
                </c:pt>
                <c:pt idx="26">
                  <c:v>6.05</c:v>
                </c:pt>
                <c:pt idx="27">
                  <c:v>5.2</c:v>
                </c:pt>
                <c:pt idx="28">
                  <c:v>3.95</c:v>
                </c:pt>
                <c:pt idx="29">
                  <c:v>3.12</c:v>
                </c:pt>
                <c:pt idx="30">
                  <c:v>1.97</c:v>
                </c:pt>
              </c:numCache>
            </c:numRef>
          </c:xVal>
          <c:yVal>
            <c:numRef>
              <c:f>'Pc=40MPa T=40C'!$R$5:$R$35</c:f>
              <c:numCache>
                <c:formatCode>General</c:formatCode>
                <c:ptCount val="31"/>
                <c:pt idx="0">
                  <c:v>3631.86704869384</c:v>
                </c:pt>
                <c:pt idx="1">
                  <c:v>3624.29929412044</c:v>
                </c:pt>
                <c:pt idx="2">
                  <c:v>3614.18079174584</c:v>
                </c:pt>
                <c:pt idx="3">
                  <c:v>3601.54465581627</c:v>
                </c:pt>
                <c:pt idx="4">
                  <c:v>3594.00529759008</c:v>
                </c:pt>
                <c:pt idx="5">
                  <c:v>3576.769322846</c:v>
                </c:pt>
                <c:pt idx="6">
                  <c:v>3554.37732913823</c:v>
                </c:pt>
                <c:pt idx="7">
                  <c:v>3515.03186639418</c:v>
                </c:pt>
                <c:pt idx="8">
                  <c:v>3474.28020186249</c:v>
                </c:pt>
                <c:pt idx="9">
                  <c:v>3430.42469863001</c:v>
                </c:pt>
                <c:pt idx="10">
                  <c:v>3419.29860897873</c:v>
                </c:pt>
                <c:pt idx="11">
                  <c:v>3410.51879093001</c:v>
                </c:pt>
                <c:pt idx="12">
                  <c:v>3408.83525865595</c:v>
                </c:pt>
                <c:pt idx="13">
                  <c:v>3402.36378782195</c:v>
                </c:pt>
                <c:pt idx="14">
                  <c:v>3400.43783402395</c:v>
                </c:pt>
                <c:pt idx="15">
                  <c:v>3394.33448689038</c:v>
                </c:pt>
                <c:pt idx="16">
                  <c:v>3400.68829504288</c:v>
                </c:pt>
                <c:pt idx="17">
                  <c:v>3402.42919595227</c:v>
                </c:pt>
                <c:pt idx="18">
                  <c:v>3408.8199390092</c:v>
                </c:pt>
                <c:pt idx="19">
                  <c:v>3410.7050100063</c:v>
                </c:pt>
                <c:pt idx="20">
                  <c:v>3414.78665520095</c:v>
                </c:pt>
                <c:pt idx="21">
                  <c:v>3421.05200841517</c:v>
                </c:pt>
                <c:pt idx="22">
                  <c:v>3460.18985695311</c:v>
                </c:pt>
                <c:pt idx="23">
                  <c:v>3488.64621878555</c:v>
                </c:pt>
                <c:pt idx="24">
                  <c:v>3547.0149970727</c:v>
                </c:pt>
                <c:pt idx="25">
                  <c:v>3574.16206999756</c:v>
                </c:pt>
                <c:pt idx="26">
                  <c:v>3588.90681169916</c:v>
                </c:pt>
                <c:pt idx="27">
                  <c:v>3598.85482398956</c:v>
                </c:pt>
                <c:pt idx="28">
                  <c:v>3613.96431211348</c:v>
                </c:pt>
                <c:pt idx="29">
                  <c:v>3621.56055768119</c:v>
                </c:pt>
                <c:pt idx="30">
                  <c:v>3631.698125519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 Up"</c:f>
              <c:strCache>
                <c:ptCount val="1"/>
                <c:pt idx="0">
                  <c:v>Pp U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40C'!$C$5:$C$20</c:f>
              <c:numCache>
                <c:formatCode>General</c:formatCode>
                <c:ptCount val="16"/>
                <c:pt idx="0">
                  <c:v>2.21</c:v>
                </c:pt>
                <c:pt idx="1">
                  <c:v>3.14</c:v>
                </c:pt>
                <c:pt idx="2">
                  <c:v>4.13</c:v>
                </c:pt>
                <c:pt idx="3">
                  <c:v>5.23</c:v>
                </c:pt>
                <c:pt idx="4">
                  <c:v>6.05</c:v>
                </c:pt>
                <c:pt idx="5">
                  <c:v>7.13</c:v>
                </c:pt>
                <c:pt idx="6">
                  <c:v>8.09</c:v>
                </c:pt>
                <c:pt idx="7">
                  <c:v>9.06</c:v>
                </c:pt>
                <c:pt idx="8">
                  <c:v>9.91</c:v>
                </c:pt>
                <c:pt idx="9">
                  <c:v>12.51</c:v>
                </c:pt>
                <c:pt idx="10">
                  <c:v>14.95</c:v>
                </c:pt>
                <c:pt idx="11">
                  <c:v>17.47</c:v>
                </c:pt>
                <c:pt idx="12">
                  <c:v>20.02</c:v>
                </c:pt>
                <c:pt idx="13">
                  <c:v>22.6</c:v>
                </c:pt>
                <c:pt idx="14">
                  <c:v>25.23</c:v>
                </c:pt>
                <c:pt idx="15">
                  <c:v>27.61</c:v>
                </c:pt>
              </c:numCache>
            </c:numRef>
          </c:xVal>
          <c:yVal>
            <c:numRef>
              <c:f>'Pc=40MPa T=40C'!$R$5:$R$20</c:f>
              <c:numCache>
                <c:formatCode>General</c:formatCode>
                <c:ptCount val="16"/>
                <c:pt idx="0">
                  <c:v>3631.86704869384</c:v>
                </c:pt>
                <c:pt idx="1">
                  <c:v>3624.29929412044</c:v>
                </c:pt>
                <c:pt idx="2">
                  <c:v>3614.18079174584</c:v>
                </c:pt>
                <c:pt idx="3">
                  <c:v>3601.54465581627</c:v>
                </c:pt>
                <c:pt idx="4">
                  <c:v>3594.00529759008</c:v>
                </c:pt>
                <c:pt idx="5">
                  <c:v>3576.769322846</c:v>
                </c:pt>
                <c:pt idx="6">
                  <c:v>3554.37732913823</c:v>
                </c:pt>
                <c:pt idx="7">
                  <c:v>3515.03186639418</c:v>
                </c:pt>
                <c:pt idx="8">
                  <c:v>3474.28020186249</c:v>
                </c:pt>
                <c:pt idx="9">
                  <c:v>3430.42469863001</c:v>
                </c:pt>
                <c:pt idx="10">
                  <c:v>3419.29860897873</c:v>
                </c:pt>
                <c:pt idx="11">
                  <c:v>3410.51879093001</c:v>
                </c:pt>
                <c:pt idx="12">
                  <c:v>3408.83525865595</c:v>
                </c:pt>
                <c:pt idx="13">
                  <c:v>3402.36378782195</c:v>
                </c:pt>
                <c:pt idx="14">
                  <c:v>3400.43783402395</c:v>
                </c:pt>
                <c:pt idx="15">
                  <c:v>3394.33448689038</c:v>
                </c:pt>
              </c:numCache>
            </c:numRef>
          </c:yVal>
          <c:smooth val="0"/>
        </c:ser>
        <c:axId val="97303510"/>
        <c:axId val="88553038"/>
      </c:scatterChart>
      <c:valAx>
        <c:axId val="9730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395710705752083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038"/>
        <c:crossesAt val="0"/>
        <c:crossBetween val="midCat"/>
      </c:valAx>
      <c:valAx>
        <c:axId val="885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8173553237368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27758027857"/>
          <c:y val="0.449931034482759"/>
          <c:w val="0.111020455737514"/>
          <c:h val="0.103816091954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66179182298"/>
          <c:y val="0.16552142279709"/>
          <c:w val="0.78826222420042"/>
          <c:h val="0.746160064672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 Up T=28C'!$E$5:$E$10</c:f>
              <c:numCache>
                <c:formatCode>General</c:formatCode>
                <c:ptCount val="6"/>
                <c:pt idx="0">
                  <c:v>23.6</c:v>
                </c:pt>
                <c:pt idx="1">
                  <c:v>24.6</c:v>
                </c:pt>
                <c:pt idx="2">
                  <c:v>25.7</c:v>
                </c:pt>
                <c:pt idx="3">
                  <c:v>26.6</c:v>
                </c:pt>
                <c:pt idx="4">
                  <c:v>27.3</c:v>
                </c:pt>
                <c:pt idx="5">
                  <c:v>28.9</c:v>
                </c:pt>
              </c:numCache>
            </c:numRef>
          </c:xVal>
          <c:yVal>
            <c:numRef>
              <c:f>'Heat Up T=28C'!$R$5:$R$10</c:f>
              <c:numCache>
                <c:formatCode>General</c:formatCode>
                <c:ptCount val="6"/>
                <c:pt idx="0">
                  <c:v>3430.6865292499</c:v>
                </c:pt>
                <c:pt idx="1">
                  <c:v>3428.3431676745</c:v>
                </c:pt>
                <c:pt idx="2">
                  <c:v>3428.36751801175</c:v>
                </c:pt>
                <c:pt idx="3">
                  <c:v>3428.33874037762</c:v>
                </c:pt>
                <c:pt idx="4">
                  <c:v>3430.66436260802</c:v>
                </c:pt>
                <c:pt idx="5">
                  <c:v>3433.00424050083</c:v>
                </c:pt>
              </c:numCache>
            </c:numRef>
          </c:yVal>
          <c:smooth val="0"/>
        </c:ser>
        <c:axId val="81821398"/>
        <c:axId val="63054580"/>
      </c:scatterChart>
      <c:valAx>
        <c:axId val="8182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15018757550709"/>
              <c:y val="0.886317704122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580"/>
        <c:crossesAt val="0"/>
        <c:crossBetween val="midCat"/>
      </c:valAx>
      <c:valAx>
        <c:axId val="630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80409486869715"/>
              <c:y val="0.1514753435731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217333248553"/>
          <c:y val="0.472716248989491"/>
          <c:w val="0.107649265594201"/>
          <c:h val="0.0569927243330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645330229852"/>
          <c:y val="0.153471264367816"/>
          <c:w val="0.805353505964504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 Up T=28C'!$I$5:$I$10</c:f>
              <c:numCache>
                <c:formatCode>General</c:formatCode>
                <c:ptCount val="6"/>
                <c:pt idx="0">
                  <c:v>23.6</c:v>
                </c:pt>
                <c:pt idx="1">
                  <c:v>24.3</c:v>
                </c:pt>
                <c:pt idx="2">
                  <c:v>26</c:v>
                </c:pt>
                <c:pt idx="3">
                  <c:v>27</c:v>
                </c:pt>
                <c:pt idx="4">
                  <c:v>27.7</c:v>
                </c:pt>
                <c:pt idx="5">
                  <c:v>28.9</c:v>
                </c:pt>
              </c:numCache>
            </c:numRef>
          </c:xVal>
          <c:yVal>
            <c:numRef>
              <c:f>'Heat Up T=28C'!$S$5:$S$10</c:f>
              <c:numCache>
                <c:formatCode>General</c:formatCode>
                <c:ptCount val="6"/>
                <c:pt idx="0">
                  <c:v>2138.6601918149</c:v>
                </c:pt>
                <c:pt idx="1">
                  <c:v>2137.76499134892</c:v>
                </c:pt>
                <c:pt idx="2">
                  <c:v>2139.60945530839</c:v>
                </c:pt>
                <c:pt idx="3">
                  <c:v>2140.47418660114</c:v>
                </c:pt>
                <c:pt idx="4">
                  <c:v>2140.51331608011</c:v>
                </c:pt>
                <c:pt idx="5">
                  <c:v>2143.19738971805</c:v>
                </c:pt>
              </c:numCache>
            </c:numRef>
          </c:yVal>
          <c:smooth val="0"/>
        </c:ser>
        <c:axId val="68659802"/>
        <c:axId val="37633441"/>
      </c:scatterChart>
      <c:valAx>
        <c:axId val="6865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21123072446901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441"/>
        <c:crossesAt val="0"/>
        <c:crossBetween val="midCat"/>
      </c:valAx>
      <c:valAx>
        <c:axId val="376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782950247309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927553098633"/>
          <c:y val="0.475954022988506"/>
          <c:w val="0.0985161478033168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layout>
        <c:manualLayout>
          <c:xMode val="edge"/>
          <c:yMode val="edge"/>
          <c:x val="0.44998285126329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516977249343"/>
          <c:y val="0.16552142279709"/>
          <c:w val="0.809649022522008"/>
          <c:h val="0.746160064672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=15MPa T=28C'!$C$6:$C$22</c:f>
              <c:numCache>
                <c:formatCode>General</c:formatCode>
                <c:ptCount val="17"/>
                <c:pt idx="0">
                  <c:v>30.18</c:v>
                </c:pt>
                <c:pt idx="1">
                  <c:v>27.61</c:v>
                </c:pt>
                <c:pt idx="2">
                  <c:v>25.31</c:v>
                </c:pt>
                <c:pt idx="3">
                  <c:v>22.48</c:v>
                </c:pt>
                <c:pt idx="4">
                  <c:v>20.07</c:v>
                </c:pt>
                <c:pt idx="5">
                  <c:v>17.61</c:v>
                </c:pt>
                <c:pt idx="6">
                  <c:v>15.24</c:v>
                </c:pt>
                <c:pt idx="7">
                  <c:v>12.66</c:v>
                </c:pt>
                <c:pt idx="8">
                  <c:v>10.05</c:v>
                </c:pt>
                <c:pt idx="9">
                  <c:v>9.28</c:v>
                </c:pt>
                <c:pt idx="10">
                  <c:v>8.12</c:v>
                </c:pt>
                <c:pt idx="11">
                  <c:v>7.26</c:v>
                </c:pt>
                <c:pt idx="12">
                  <c:v>6.03</c:v>
                </c:pt>
                <c:pt idx="13">
                  <c:v>5.22</c:v>
                </c:pt>
                <c:pt idx="14">
                  <c:v>4.06</c:v>
                </c:pt>
                <c:pt idx="15">
                  <c:v>3.09</c:v>
                </c:pt>
                <c:pt idx="16">
                  <c:v>2.05</c:v>
                </c:pt>
              </c:numCache>
            </c:numRef>
          </c:xVal>
          <c:yVal>
            <c:numRef>
              <c:f>'Pd=15MPa T=28C'!$R$6:$R$22</c:f>
              <c:numCache>
                <c:formatCode>General</c:formatCode>
                <c:ptCount val="17"/>
                <c:pt idx="0">
                  <c:v>3384.85126717836</c:v>
                </c:pt>
                <c:pt idx="1">
                  <c:v>3387.10744078795</c:v>
                </c:pt>
                <c:pt idx="2">
                  <c:v>3387.11392296171</c:v>
                </c:pt>
                <c:pt idx="3">
                  <c:v>3389.39042391885</c:v>
                </c:pt>
                <c:pt idx="4">
                  <c:v>3389.35364253701</c:v>
                </c:pt>
                <c:pt idx="5">
                  <c:v>3391.62232370476</c:v>
                </c:pt>
                <c:pt idx="6">
                  <c:v>3391.62449019075</c:v>
                </c:pt>
                <c:pt idx="7">
                  <c:v>3400.74710428251</c:v>
                </c:pt>
                <c:pt idx="8">
                  <c:v>3418.39771790531</c:v>
                </c:pt>
                <c:pt idx="9">
                  <c:v>3423.71460357683</c:v>
                </c:pt>
                <c:pt idx="10">
                  <c:v>3423.7190189387</c:v>
                </c:pt>
                <c:pt idx="11">
                  <c:v>3430.67766255877</c:v>
                </c:pt>
                <c:pt idx="12">
                  <c:v>3516.39632319293</c:v>
                </c:pt>
                <c:pt idx="13">
                  <c:v>3593.69455220593</c:v>
                </c:pt>
                <c:pt idx="14">
                  <c:v>3611.62253552947</c:v>
                </c:pt>
                <c:pt idx="15">
                  <c:v>3619.37175839784</c:v>
                </c:pt>
                <c:pt idx="16">
                  <c:v>3632.3472114798</c:v>
                </c:pt>
              </c:numCache>
            </c:numRef>
          </c:yVal>
          <c:smooth val="0"/>
        </c:ser>
        <c:axId val="94674788"/>
        <c:axId val="15367056"/>
      </c:scatterChart>
      <c:valAx>
        <c:axId val="9467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</a:t>
                </a:r>
              </a:p>
            </c:rich>
          </c:tx>
          <c:layout>
            <c:manualLayout>
              <c:xMode val="edge"/>
              <c:yMode val="edge"/>
              <c:x val="0.434434663313136"/>
              <c:y val="0.886317704122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056"/>
        <c:crossesAt val="0"/>
        <c:crossBetween val="midCat"/>
      </c:valAx>
      <c:valAx>
        <c:axId val="153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38367440265234"/>
              <c:y val="0.1514753435731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900994626729"/>
          <c:y val="0.472716248989491"/>
          <c:w val="0.0967760374985709"/>
          <c:h val="0.0569927243330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593151479977"/>
          <c:y val="0.153471264367816"/>
          <c:w val="0.805629715612304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=15MPa T=28C'!$G$6:$G$22</c:f>
              <c:numCache>
                <c:formatCode>General</c:formatCode>
                <c:ptCount val="17"/>
                <c:pt idx="0">
                  <c:v>30.07</c:v>
                </c:pt>
                <c:pt idx="1">
                  <c:v>27.66</c:v>
                </c:pt>
                <c:pt idx="2">
                  <c:v>25.23</c:v>
                </c:pt>
                <c:pt idx="3">
                  <c:v>22.53</c:v>
                </c:pt>
                <c:pt idx="4">
                  <c:v>20.02</c:v>
                </c:pt>
                <c:pt idx="5">
                  <c:v>17.48</c:v>
                </c:pt>
                <c:pt idx="6">
                  <c:v>15.29</c:v>
                </c:pt>
                <c:pt idx="7">
                  <c:v>12.53</c:v>
                </c:pt>
                <c:pt idx="8">
                  <c:v>10.02</c:v>
                </c:pt>
                <c:pt idx="9">
                  <c:v>9.13</c:v>
                </c:pt>
                <c:pt idx="10">
                  <c:v>8.05</c:v>
                </c:pt>
                <c:pt idx="11">
                  <c:v>7.11</c:v>
                </c:pt>
                <c:pt idx="12">
                  <c:v>5.95</c:v>
                </c:pt>
                <c:pt idx="13">
                  <c:v>5.08</c:v>
                </c:pt>
                <c:pt idx="14">
                  <c:v>3.96</c:v>
                </c:pt>
                <c:pt idx="15">
                  <c:v>2.94</c:v>
                </c:pt>
                <c:pt idx="16">
                  <c:v>1.94</c:v>
                </c:pt>
              </c:numCache>
            </c:numRef>
          </c:xVal>
          <c:yVal>
            <c:numRef>
              <c:f>'Pd=15MPa T=28C'!$S$6:$S$22</c:f>
              <c:numCache>
                <c:formatCode>General</c:formatCode>
                <c:ptCount val="17"/>
                <c:pt idx="0">
                  <c:v>2095.36613637194</c:v>
                </c:pt>
                <c:pt idx="1">
                  <c:v>2094.51702393055</c:v>
                </c:pt>
                <c:pt idx="2">
                  <c:v>2096.22958395565</c:v>
                </c:pt>
                <c:pt idx="3">
                  <c:v>2099.73842381159</c:v>
                </c:pt>
                <c:pt idx="4">
                  <c:v>2103.16286731616</c:v>
                </c:pt>
                <c:pt idx="5">
                  <c:v>2109.31212748895</c:v>
                </c:pt>
                <c:pt idx="6">
                  <c:v>2111.93925249444</c:v>
                </c:pt>
                <c:pt idx="7">
                  <c:v>2119.90539707748</c:v>
                </c:pt>
                <c:pt idx="8">
                  <c:v>2123.4590045013</c:v>
                </c:pt>
                <c:pt idx="9">
                  <c:v>2125.20521316236</c:v>
                </c:pt>
                <c:pt idx="10">
                  <c:v>2133.2790070068</c:v>
                </c:pt>
                <c:pt idx="11">
                  <c:v>2138.70280626831</c:v>
                </c:pt>
                <c:pt idx="12">
                  <c:v>2205.70508916594</c:v>
                </c:pt>
                <c:pt idx="13">
                  <c:v>2254.80103008709</c:v>
                </c:pt>
                <c:pt idx="14">
                  <c:v>2266.87032679448</c:v>
                </c:pt>
                <c:pt idx="15">
                  <c:v>2274.01577150707</c:v>
                </c:pt>
                <c:pt idx="16">
                  <c:v>2281.17004320606</c:v>
                </c:pt>
              </c:numCache>
            </c:numRef>
          </c:yVal>
          <c:smooth val="0"/>
        </c:ser>
        <c:axId val="17201531"/>
        <c:axId val="71738471"/>
      </c:scatterChart>
      <c:valAx>
        <c:axId val="1720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02205455600697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471"/>
        <c:crossesAt val="0"/>
        <c:crossBetween val="midCat"/>
      </c:valAx>
      <c:valAx>
        <c:axId val="717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109692396982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81137550784"/>
          <c:y val="0.475954022988506"/>
          <c:w val="0.0982588508415554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18307396398"/>
          <c:y val="0.153471264367816"/>
          <c:w val="0.792737658098735"/>
          <c:h val="0.765977011494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 Down"</c:f>
              <c:strCache>
                <c:ptCount val="1"/>
                <c:pt idx="0">
                  <c:v>Pp Dow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28C'!$D$5:$D$34</c:f>
              <c:numCache>
                <c:formatCode>General</c:formatCode>
                <c:ptCount val="30"/>
                <c:pt idx="0">
                  <c:v>38.01</c:v>
                </c:pt>
                <c:pt idx="1">
                  <c:v>37.17</c:v>
                </c:pt>
                <c:pt idx="2">
                  <c:v>36</c:v>
                </c:pt>
                <c:pt idx="3">
                  <c:v>34.98</c:v>
                </c:pt>
                <c:pt idx="4">
                  <c:v>33.67</c:v>
                </c:pt>
                <c:pt idx="5">
                  <c:v>32.27</c:v>
                </c:pt>
                <c:pt idx="6">
                  <c:v>31.71</c:v>
                </c:pt>
                <c:pt idx="7">
                  <c:v>29.97</c:v>
                </c:pt>
                <c:pt idx="8">
                  <c:v>27.91</c:v>
                </c:pt>
                <c:pt idx="9">
                  <c:v>25.11</c:v>
                </c:pt>
                <c:pt idx="10">
                  <c:v>22.61</c:v>
                </c:pt>
                <c:pt idx="11">
                  <c:v>19.98</c:v>
                </c:pt>
                <c:pt idx="12">
                  <c:v>18.03</c:v>
                </c:pt>
                <c:pt idx="13">
                  <c:v>15.81</c:v>
                </c:pt>
                <c:pt idx="14">
                  <c:v>12.97</c:v>
                </c:pt>
                <c:pt idx="15">
                  <c:v>14.94</c:v>
                </c:pt>
                <c:pt idx="16">
                  <c:v>17.72</c:v>
                </c:pt>
                <c:pt idx="17">
                  <c:v>19.75</c:v>
                </c:pt>
                <c:pt idx="18">
                  <c:v>22.48</c:v>
                </c:pt>
                <c:pt idx="19">
                  <c:v>24.96</c:v>
                </c:pt>
                <c:pt idx="20">
                  <c:v>27.63</c:v>
                </c:pt>
                <c:pt idx="21">
                  <c:v>29.96</c:v>
                </c:pt>
                <c:pt idx="22">
                  <c:v>31.01</c:v>
                </c:pt>
                <c:pt idx="23">
                  <c:v>31.69</c:v>
                </c:pt>
                <c:pt idx="24">
                  <c:v>32.6</c:v>
                </c:pt>
                <c:pt idx="25">
                  <c:v>33.36</c:v>
                </c:pt>
                <c:pt idx="26">
                  <c:v>34.54</c:v>
                </c:pt>
                <c:pt idx="27">
                  <c:v>35.85</c:v>
                </c:pt>
                <c:pt idx="28">
                  <c:v>37.1</c:v>
                </c:pt>
                <c:pt idx="29">
                  <c:v>38.12</c:v>
                </c:pt>
              </c:numCache>
            </c:numRef>
          </c:xVal>
          <c:yVal>
            <c:numRef>
              <c:f>'Pc=40MPa T=28C'!$R$5:$R$34</c:f>
              <c:numCache>
                <c:formatCode>General</c:formatCode>
                <c:ptCount val="30"/>
                <c:pt idx="0">
                  <c:v>3637.04606079919</c:v>
                </c:pt>
                <c:pt idx="1">
                  <c:v>3626.84149466123</c:v>
                </c:pt>
                <c:pt idx="2">
                  <c:v>3614.19555266519</c:v>
                </c:pt>
                <c:pt idx="3">
                  <c:v>3599.04266165595</c:v>
                </c:pt>
                <c:pt idx="4">
                  <c:v>3435.83803379154</c:v>
                </c:pt>
                <c:pt idx="5">
                  <c:v>3431.49524241834</c:v>
                </c:pt>
                <c:pt idx="6">
                  <c:v>3426.97760680844</c:v>
                </c:pt>
                <c:pt idx="7">
                  <c:v>3422.73218741466</c:v>
                </c:pt>
                <c:pt idx="8">
                  <c:v>3418.56770565726</c:v>
                </c:pt>
                <c:pt idx="9">
                  <c:v>3407.68666712891</c:v>
                </c:pt>
                <c:pt idx="10">
                  <c:v>3401.36989377356</c:v>
                </c:pt>
                <c:pt idx="11">
                  <c:v>3399.66055088311</c:v>
                </c:pt>
                <c:pt idx="12">
                  <c:v>3393.25419526186</c:v>
                </c:pt>
                <c:pt idx="13">
                  <c:v>3389.19570802984</c:v>
                </c:pt>
                <c:pt idx="14">
                  <c:v>3387.54396256945</c:v>
                </c:pt>
                <c:pt idx="15">
                  <c:v>3387.11824442466</c:v>
                </c:pt>
                <c:pt idx="16">
                  <c:v>3388.7825517542</c:v>
                </c:pt>
                <c:pt idx="17">
                  <c:v>3392.88124223444</c:v>
                </c:pt>
                <c:pt idx="18">
                  <c:v>3394.56207041013</c:v>
                </c:pt>
                <c:pt idx="19">
                  <c:v>3407.719473288</c:v>
                </c:pt>
                <c:pt idx="20">
                  <c:v>3416.32439292013</c:v>
                </c:pt>
                <c:pt idx="21">
                  <c:v>3422.73439382739</c:v>
                </c:pt>
                <c:pt idx="22">
                  <c:v>3424.81602637498</c:v>
                </c:pt>
                <c:pt idx="23">
                  <c:v>3431.623875215</c:v>
                </c:pt>
                <c:pt idx="24">
                  <c:v>3445.42169914582</c:v>
                </c:pt>
                <c:pt idx="25">
                  <c:v>3549.01572686678</c:v>
                </c:pt>
                <c:pt idx="26">
                  <c:v>3601.70834228703</c:v>
                </c:pt>
                <c:pt idx="27">
                  <c:v>3616.81228583427</c:v>
                </c:pt>
                <c:pt idx="28">
                  <c:v>3629.45673027795</c:v>
                </c:pt>
                <c:pt idx="29">
                  <c:v>3639.63113004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 Up"</c:f>
              <c:strCache>
                <c:ptCount val="1"/>
                <c:pt idx="0">
                  <c:v>Pp U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28C'!$D$5:$D$19</c:f>
              <c:numCache>
                <c:formatCode>General</c:formatCode>
                <c:ptCount val="15"/>
                <c:pt idx="0">
                  <c:v>38.01</c:v>
                </c:pt>
                <c:pt idx="1">
                  <c:v>37.17</c:v>
                </c:pt>
                <c:pt idx="2">
                  <c:v>36</c:v>
                </c:pt>
                <c:pt idx="3">
                  <c:v>34.98</c:v>
                </c:pt>
                <c:pt idx="4">
                  <c:v>33.67</c:v>
                </c:pt>
                <c:pt idx="5">
                  <c:v>32.27</c:v>
                </c:pt>
                <c:pt idx="6">
                  <c:v>31.71</c:v>
                </c:pt>
                <c:pt idx="7">
                  <c:v>29.97</c:v>
                </c:pt>
                <c:pt idx="8">
                  <c:v>27.91</c:v>
                </c:pt>
                <c:pt idx="9">
                  <c:v>25.11</c:v>
                </c:pt>
                <c:pt idx="10">
                  <c:v>22.61</c:v>
                </c:pt>
                <c:pt idx="11">
                  <c:v>19.98</c:v>
                </c:pt>
                <c:pt idx="12">
                  <c:v>18.03</c:v>
                </c:pt>
                <c:pt idx="13">
                  <c:v>15.81</c:v>
                </c:pt>
                <c:pt idx="14">
                  <c:v>12.97</c:v>
                </c:pt>
              </c:numCache>
            </c:numRef>
          </c:xVal>
          <c:yVal>
            <c:numRef>
              <c:f>'Pc=40MPa T=28C'!$R$5:$R$19</c:f>
              <c:numCache>
                <c:formatCode>General</c:formatCode>
                <c:ptCount val="15"/>
                <c:pt idx="0">
                  <c:v>3637.04606079919</c:v>
                </c:pt>
                <c:pt idx="1">
                  <c:v>3626.84149466123</c:v>
                </c:pt>
                <c:pt idx="2">
                  <c:v>3614.19555266519</c:v>
                </c:pt>
                <c:pt idx="3">
                  <c:v>3599.04266165595</c:v>
                </c:pt>
                <c:pt idx="4">
                  <c:v>3435.83803379154</c:v>
                </c:pt>
                <c:pt idx="5">
                  <c:v>3431.49524241834</c:v>
                </c:pt>
                <c:pt idx="6">
                  <c:v>3426.97760680844</c:v>
                </c:pt>
                <c:pt idx="7">
                  <c:v>3422.73218741466</c:v>
                </c:pt>
                <c:pt idx="8">
                  <c:v>3418.56770565726</c:v>
                </c:pt>
                <c:pt idx="9">
                  <c:v>3407.68666712891</c:v>
                </c:pt>
                <c:pt idx="10">
                  <c:v>3401.36989377356</c:v>
                </c:pt>
                <c:pt idx="11">
                  <c:v>3399.66055088311</c:v>
                </c:pt>
                <c:pt idx="12">
                  <c:v>3393.25419526186</c:v>
                </c:pt>
                <c:pt idx="13">
                  <c:v>3389.19570802984</c:v>
                </c:pt>
                <c:pt idx="14">
                  <c:v>3387.54396256945</c:v>
                </c:pt>
              </c:numCache>
            </c:numRef>
          </c:yVal>
          <c:smooth val="0"/>
        </c:ser>
        <c:axId val="76849388"/>
        <c:axId val="23879191"/>
      </c:scatterChart>
      <c:valAx>
        <c:axId val="7684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layout>
            <c:manualLayout>
              <c:xMode val="edge"/>
              <c:yMode val="edge"/>
              <c:x val="0.363641662295273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191"/>
        <c:crossesAt val="0"/>
        <c:crossBetween val="midCat"/>
      </c:valAx>
      <c:valAx>
        <c:axId val="238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8203648656525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11942647316"/>
          <c:y val="0.449931034482759"/>
          <c:w val="0.111033397447106"/>
          <c:h val="0.103816091954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898161657426"/>
          <c:y val="0.153457153365208"/>
          <c:w val="0.792704989786986"/>
          <c:h val="0.765906583302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 Down"</c:f>
              <c:strCache>
                <c:ptCount val="1"/>
                <c:pt idx="0">
                  <c:v>Pp Dow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28C'!$H$5:$H$34</c:f>
              <c:numCache>
                <c:formatCode>General</c:formatCode>
                <c:ptCount val="30"/>
                <c:pt idx="0">
                  <c:v>37.99</c:v>
                </c:pt>
                <c:pt idx="1">
                  <c:v>37.44</c:v>
                </c:pt>
                <c:pt idx="2">
                  <c:v>36.67</c:v>
                </c:pt>
                <c:pt idx="3">
                  <c:v>35.19</c:v>
                </c:pt>
                <c:pt idx="4">
                  <c:v>33.56</c:v>
                </c:pt>
                <c:pt idx="5">
                  <c:v>32.47</c:v>
                </c:pt>
                <c:pt idx="6">
                  <c:v>31.55</c:v>
                </c:pt>
                <c:pt idx="7">
                  <c:v>30.12</c:v>
                </c:pt>
                <c:pt idx="8">
                  <c:v>27.96</c:v>
                </c:pt>
                <c:pt idx="9">
                  <c:v>25.14</c:v>
                </c:pt>
                <c:pt idx="10">
                  <c:v>22.68</c:v>
                </c:pt>
                <c:pt idx="11">
                  <c:v>20.36</c:v>
                </c:pt>
                <c:pt idx="12">
                  <c:v>18.16</c:v>
                </c:pt>
                <c:pt idx="13">
                  <c:v>15.62</c:v>
                </c:pt>
                <c:pt idx="14">
                  <c:v>13.2</c:v>
                </c:pt>
                <c:pt idx="15">
                  <c:v>14.98</c:v>
                </c:pt>
                <c:pt idx="16">
                  <c:v>17.78</c:v>
                </c:pt>
                <c:pt idx="17">
                  <c:v>19.77</c:v>
                </c:pt>
                <c:pt idx="18">
                  <c:v>22.48</c:v>
                </c:pt>
                <c:pt idx="19">
                  <c:v>25</c:v>
                </c:pt>
                <c:pt idx="20">
                  <c:v>27.61</c:v>
                </c:pt>
                <c:pt idx="21">
                  <c:v>30.01</c:v>
                </c:pt>
                <c:pt idx="22">
                  <c:v>30.98</c:v>
                </c:pt>
                <c:pt idx="23">
                  <c:v>31.81</c:v>
                </c:pt>
                <c:pt idx="24">
                  <c:v>32.63</c:v>
                </c:pt>
                <c:pt idx="25">
                  <c:v>33.46</c:v>
                </c:pt>
                <c:pt idx="26">
                  <c:v>34.64</c:v>
                </c:pt>
                <c:pt idx="27">
                  <c:v>35.82</c:v>
                </c:pt>
                <c:pt idx="28">
                  <c:v>37.15</c:v>
                </c:pt>
                <c:pt idx="29">
                  <c:v>38.1</c:v>
                </c:pt>
              </c:numCache>
            </c:numRef>
          </c:xVal>
          <c:yVal>
            <c:numRef>
              <c:f>'Pc=40MPa T=28C'!$S$5:$S$34</c:f>
              <c:numCache>
                <c:formatCode>General</c:formatCode>
                <c:ptCount val="30"/>
                <c:pt idx="0">
                  <c:v>2273.98665547081</c:v>
                </c:pt>
                <c:pt idx="1">
                  <c:v>2268.09957967527</c:v>
                </c:pt>
                <c:pt idx="2">
                  <c:v>2262.33032512516</c:v>
                </c:pt>
                <c:pt idx="3">
                  <c:v>2250.85581896022</c:v>
                </c:pt>
                <c:pt idx="4">
                  <c:v>2142.03958416102</c:v>
                </c:pt>
                <c:pt idx="5">
                  <c:v>2137.90820271784</c:v>
                </c:pt>
                <c:pt idx="6">
                  <c:v>2132.83448942967</c:v>
                </c:pt>
                <c:pt idx="7">
                  <c:v>2127.96408682677</c:v>
                </c:pt>
                <c:pt idx="8">
                  <c:v>2120.70528468507</c:v>
                </c:pt>
                <c:pt idx="9">
                  <c:v>2117.25765153975</c:v>
                </c:pt>
                <c:pt idx="10">
                  <c:v>2115.46125577341</c:v>
                </c:pt>
                <c:pt idx="11">
                  <c:v>2110.09856844683</c:v>
                </c:pt>
                <c:pt idx="12">
                  <c:v>2101.23050646119</c:v>
                </c:pt>
                <c:pt idx="13">
                  <c:v>2099.48857055079</c:v>
                </c:pt>
                <c:pt idx="14">
                  <c:v>2096.84044258388</c:v>
                </c:pt>
                <c:pt idx="15">
                  <c:v>2098.83788203901</c:v>
                </c:pt>
                <c:pt idx="16">
                  <c:v>2100.48967102714</c:v>
                </c:pt>
                <c:pt idx="17">
                  <c:v>2106.79280068012</c:v>
                </c:pt>
                <c:pt idx="18">
                  <c:v>2112.88428782484</c:v>
                </c:pt>
                <c:pt idx="19">
                  <c:v>2117.30637845337</c:v>
                </c:pt>
                <c:pt idx="20">
                  <c:v>2120.82750324466</c:v>
                </c:pt>
                <c:pt idx="21">
                  <c:v>2126.21685327061</c:v>
                </c:pt>
                <c:pt idx="22">
                  <c:v>2132.13826362292</c:v>
                </c:pt>
                <c:pt idx="23">
                  <c:v>2136.3394788283</c:v>
                </c:pt>
                <c:pt idx="24">
                  <c:v>2144.18409411638</c:v>
                </c:pt>
                <c:pt idx="25">
                  <c:v>2209.32259978517</c:v>
                </c:pt>
                <c:pt idx="26">
                  <c:v>2254.07637902266</c:v>
                </c:pt>
                <c:pt idx="27">
                  <c:v>2262.66814037885</c:v>
                </c:pt>
                <c:pt idx="28">
                  <c:v>2271.26557109547</c:v>
                </c:pt>
                <c:pt idx="29">
                  <c:v>2275.985304222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 Up"</c:f>
              <c:strCache>
                <c:ptCount val="1"/>
                <c:pt idx="0">
                  <c:v>Pp U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28C'!$H$5:$H$19</c:f>
              <c:numCache>
                <c:formatCode>General</c:formatCode>
                <c:ptCount val="15"/>
                <c:pt idx="0">
                  <c:v>37.99</c:v>
                </c:pt>
                <c:pt idx="1">
                  <c:v>37.44</c:v>
                </c:pt>
                <c:pt idx="2">
                  <c:v>36.67</c:v>
                </c:pt>
                <c:pt idx="3">
                  <c:v>35.19</c:v>
                </c:pt>
                <c:pt idx="4">
                  <c:v>33.56</c:v>
                </c:pt>
                <c:pt idx="5">
                  <c:v>32.47</c:v>
                </c:pt>
                <c:pt idx="6">
                  <c:v>31.55</c:v>
                </c:pt>
                <c:pt idx="7">
                  <c:v>30.12</c:v>
                </c:pt>
                <c:pt idx="8">
                  <c:v>27.96</c:v>
                </c:pt>
                <c:pt idx="9">
                  <c:v>25.14</c:v>
                </c:pt>
                <c:pt idx="10">
                  <c:v>22.68</c:v>
                </c:pt>
                <c:pt idx="11">
                  <c:v>20.36</c:v>
                </c:pt>
                <c:pt idx="12">
                  <c:v>18.16</c:v>
                </c:pt>
                <c:pt idx="13">
                  <c:v>15.62</c:v>
                </c:pt>
                <c:pt idx="14">
                  <c:v>13.2</c:v>
                </c:pt>
              </c:numCache>
            </c:numRef>
          </c:xVal>
          <c:yVal>
            <c:numRef>
              <c:f>'Pc=40MPa T=28C'!$S$5:$S$19</c:f>
              <c:numCache>
                <c:formatCode>General</c:formatCode>
                <c:ptCount val="15"/>
                <c:pt idx="0">
                  <c:v>2273.98665547081</c:v>
                </c:pt>
                <c:pt idx="1">
                  <c:v>2268.09957967527</c:v>
                </c:pt>
                <c:pt idx="2">
                  <c:v>2262.33032512516</c:v>
                </c:pt>
                <c:pt idx="3">
                  <c:v>2250.85581896022</c:v>
                </c:pt>
                <c:pt idx="4">
                  <c:v>2142.03958416102</c:v>
                </c:pt>
                <c:pt idx="5">
                  <c:v>2137.90820271784</c:v>
                </c:pt>
                <c:pt idx="6">
                  <c:v>2132.83448942967</c:v>
                </c:pt>
                <c:pt idx="7">
                  <c:v>2127.96408682677</c:v>
                </c:pt>
                <c:pt idx="8">
                  <c:v>2120.70528468507</c:v>
                </c:pt>
                <c:pt idx="9">
                  <c:v>2117.25765153975</c:v>
                </c:pt>
                <c:pt idx="10">
                  <c:v>2115.46125577341</c:v>
                </c:pt>
                <c:pt idx="11">
                  <c:v>2110.09856844683</c:v>
                </c:pt>
                <c:pt idx="12">
                  <c:v>2101.23050646119</c:v>
                </c:pt>
                <c:pt idx="13">
                  <c:v>2099.48857055079</c:v>
                </c:pt>
                <c:pt idx="14">
                  <c:v>2096.84044258388</c:v>
                </c:pt>
              </c:numCache>
            </c:numRef>
          </c:yVal>
          <c:smooth val="0"/>
        </c:ser>
        <c:axId val="44230625"/>
        <c:axId val="62683725"/>
      </c:scatterChart>
      <c:valAx>
        <c:axId val="4423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layout>
            <c:manualLayout>
              <c:xMode val="edge"/>
              <c:yMode val="edge"/>
              <c:x val="0.363641669098337"/>
              <c:y val="0.89646929018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725"/>
        <c:crossesAt val="0"/>
        <c:crossBetween val="midCat"/>
      </c:valAx>
      <c:valAx>
        <c:axId val="626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951561132186"/>
              <c:y val="0.1839830820154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12810037934"/>
          <c:y val="0.449889665318132"/>
          <c:w val="0.111175955646338"/>
          <c:h val="0.103806546524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737643767485"/>
          <c:y val="0.165504698393453"/>
          <c:w val="0.792601802921977"/>
          <c:h val="0.7461857128422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ing up T=55C'!$E$5:$E$29</c:f>
              <c:numCache>
                <c:formatCode>General</c:formatCode>
                <c:ptCount val="25"/>
                <c:pt idx="0">
                  <c:v>23</c:v>
                </c:pt>
                <c:pt idx="1">
                  <c:v>22.6</c:v>
                </c:pt>
                <c:pt idx="2">
                  <c:v>23.9</c:v>
                </c:pt>
                <c:pt idx="3">
                  <c:v>25.2</c:v>
                </c:pt>
                <c:pt idx="4">
                  <c:v>26.1</c:v>
                </c:pt>
                <c:pt idx="5">
                  <c:v>27.1</c:v>
                </c:pt>
                <c:pt idx="6">
                  <c:v>27.8</c:v>
                </c:pt>
                <c:pt idx="7">
                  <c:v>28.8</c:v>
                </c:pt>
                <c:pt idx="8">
                  <c:v>30</c:v>
                </c:pt>
                <c:pt idx="9">
                  <c:v>30.5</c:v>
                </c:pt>
                <c:pt idx="10">
                  <c:v>32.1</c:v>
                </c:pt>
                <c:pt idx="11">
                  <c:v>33.3</c:v>
                </c:pt>
                <c:pt idx="12">
                  <c:v>35.6</c:v>
                </c:pt>
                <c:pt idx="13">
                  <c:v>37.3</c:v>
                </c:pt>
                <c:pt idx="14">
                  <c:v>37.9</c:v>
                </c:pt>
                <c:pt idx="15">
                  <c:v>39.1</c:v>
                </c:pt>
                <c:pt idx="16">
                  <c:v>41.5</c:v>
                </c:pt>
                <c:pt idx="17">
                  <c:v>42.8</c:v>
                </c:pt>
                <c:pt idx="18">
                  <c:v>44.5</c:v>
                </c:pt>
                <c:pt idx="19">
                  <c:v>45.6</c:v>
                </c:pt>
                <c:pt idx="20">
                  <c:v>47.3</c:v>
                </c:pt>
                <c:pt idx="21">
                  <c:v>48.8</c:v>
                </c:pt>
                <c:pt idx="22">
                  <c:v>50.9</c:v>
                </c:pt>
                <c:pt idx="23">
                  <c:v>52.9</c:v>
                </c:pt>
                <c:pt idx="24">
                  <c:v>54.4</c:v>
                </c:pt>
              </c:numCache>
            </c:numRef>
          </c:xVal>
          <c:yVal>
            <c:numRef>
              <c:f>'Heating up T=55C'!$R$5:$R$29</c:f>
              <c:numCache>
                <c:formatCode>General</c:formatCode>
                <c:ptCount val="25"/>
                <c:pt idx="0">
                  <c:v>3426.07816830141</c:v>
                </c:pt>
                <c:pt idx="1">
                  <c:v>3426.03616499795</c:v>
                </c:pt>
                <c:pt idx="2">
                  <c:v>3426.01626905577</c:v>
                </c:pt>
                <c:pt idx="3">
                  <c:v>3426.00521585442</c:v>
                </c:pt>
                <c:pt idx="4">
                  <c:v>3425.98974149234</c:v>
                </c:pt>
                <c:pt idx="5">
                  <c:v>3428.34980864126</c:v>
                </c:pt>
                <c:pt idx="6">
                  <c:v>3430.69539598685</c:v>
                </c:pt>
                <c:pt idx="7">
                  <c:v>3425.99637334468</c:v>
                </c:pt>
                <c:pt idx="8">
                  <c:v>3435.31174946938</c:v>
                </c:pt>
                <c:pt idx="9">
                  <c:v>3442.28416940092</c:v>
                </c:pt>
                <c:pt idx="10">
                  <c:v>3456.40651321455</c:v>
                </c:pt>
                <c:pt idx="11">
                  <c:v>3489.70812754882</c:v>
                </c:pt>
                <c:pt idx="12">
                  <c:v>3550.8483353052</c:v>
                </c:pt>
                <c:pt idx="13">
                  <c:v>3568.3311443168</c:v>
                </c:pt>
                <c:pt idx="14">
                  <c:v>3568.37670918139</c:v>
                </c:pt>
                <c:pt idx="15">
                  <c:v>3565.82956751069</c:v>
                </c:pt>
                <c:pt idx="16">
                  <c:v>3563.38889034451</c:v>
                </c:pt>
                <c:pt idx="17">
                  <c:v>3568.37431100162</c:v>
                </c:pt>
                <c:pt idx="18">
                  <c:v>3568.36232015107</c:v>
                </c:pt>
                <c:pt idx="19">
                  <c:v>3568.39109832776</c:v>
                </c:pt>
                <c:pt idx="20">
                  <c:v>3565.87267369239</c:v>
                </c:pt>
                <c:pt idx="21">
                  <c:v>3570.9178859804</c:v>
                </c:pt>
                <c:pt idx="22">
                  <c:v>3565.87267369239</c:v>
                </c:pt>
                <c:pt idx="23">
                  <c:v>3563.39845629739</c:v>
                </c:pt>
                <c:pt idx="24">
                  <c:v>3563.38889034451</c:v>
                </c:pt>
              </c:numCache>
            </c:numRef>
          </c:yVal>
          <c:smooth val="0"/>
        </c:ser>
        <c:axId val="61553572"/>
        <c:axId val="60472893"/>
      </c:scatterChart>
      <c:valAx>
        <c:axId val="6155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4312713708424"/>
              <c:y val="0.886329190663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893"/>
        <c:crossesAt val="0"/>
        <c:crossBetween val="midCat"/>
      </c:valAx>
      <c:valAx>
        <c:axId val="604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</a:t>
                </a:r>
              </a:p>
            </c:rich>
          </c:tx>
          <c:layout>
            <c:manualLayout>
              <c:xMode val="edge"/>
              <c:yMode val="edge"/>
              <c:x val="0.0274790177183712"/>
              <c:y val="0.2869556431241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132732359341"/>
          <c:y val="0.472668485399616"/>
          <c:w val="0.10525334162263"/>
          <c:h val="0.0569869657471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825855672989"/>
          <c:y val="0.154208629769934"/>
          <c:w val="0.767270945614895"/>
          <c:h val="0.7646678370137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=15MPa T=23C'!$C$6:$C$20</c:f>
              <c:numCache>
                <c:formatCode>General</c:formatCode>
                <c:ptCount val="15"/>
                <c:pt idx="0">
                  <c:v>2.14</c:v>
                </c:pt>
                <c:pt idx="1">
                  <c:v>3.19</c:v>
                </c:pt>
                <c:pt idx="2">
                  <c:v>4</c:v>
                </c:pt>
                <c:pt idx="3">
                  <c:v>5.14</c:v>
                </c:pt>
                <c:pt idx="4">
                  <c:v>5.96</c:v>
                </c:pt>
                <c:pt idx="5">
                  <c:v>7.64</c:v>
                </c:pt>
                <c:pt idx="6">
                  <c:v>10.12</c:v>
                </c:pt>
                <c:pt idx="7">
                  <c:v>12.5</c:v>
                </c:pt>
                <c:pt idx="8">
                  <c:v>15.05</c:v>
                </c:pt>
                <c:pt idx="9">
                  <c:v>17.48</c:v>
                </c:pt>
                <c:pt idx="10">
                  <c:v>20.1</c:v>
                </c:pt>
                <c:pt idx="11">
                  <c:v>22.7</c:v>
                </c:pt>
                <c:pt idx="12">
                  <c:v>25.06</c:v>
                </c:pt>
                <c:pt idx="13">
                  <c:v>27.63</c:v>
                </c:pt>
                <c:pt idx="14">
                  <c:v>30</c:v>
                </c:pt>
              </c:numCache>
            </c:numRef>
          </c:xVal>
          <c:yVal>
            <c:numRef>
              <c:f>'Pd=15MPa T=23C'!$P$6:$P$20</c:f>
              <c:numCache>
                <c:formatCode>General</c:formatCode>
                <c:ptCount val="15"/>
                <c:pt idx="0">
                  <c:v>3653.31362386406</c:v>
                </c:pt>
                <c:pt idx="1">
                  <c:v>3637.58241955028</c:v>
                </c:pt>
                <c:pt idx="2">
                  <c:v>3629.73773563014</c:v>
                </c:pt>
                <c:pt idx="3">
                  <c:v>3611.65201570981</c:v>
                </c:pt>
                <c:pt idx="4">
                  <c:v>3568.43666472351</c:v>
                </c:pt>
                <c:pt idx="5">
                  <c:v>3426.51279605871</c:v>
                </c:pt>
                <c:pt idx="6">
                  <c:v>3416.80174000203</c:v>
                </c:pt>
                <c:pt idx="7">
                  <c:v>3407.61040063267</c:v>
                </c:pt>
                <c:pt idx="8">
                  <c:v>3403.02234445387</c:v>
                </c:pt>
                <c:pt idx="9">
                  <c:v>3398.44880172692</c:v>
                </c:pt>
                <c:pt idx="10">
                  <c:v>3395.30196073388</c:v>
                </c:pt>
                <c:pt idx="11">
                  <c:v>3393.94611011965</c:v>
                </c:pt>
                <c:pt idx="12">
                  <c:v>3391.65698781268</c:v>
                </c:pt>
                <c:pt idx="13">
                  <c:v>3391.63532266219</c:v>
                </c:pt>
                <c:pt idx="14">
                  <c:v>3391.63532266219</c:v>
                </c:pt>
              </c:numCache>
            </c:numRef>
          </c:yVal>
          <c:smooth val="0"/>
        </c:ser>
        <c:axId val="12810471"/>
        <c:axId val="96022759"/>
      </c:scatterChart>
      <c:valAx>
        <c:axId val="1281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383775460208581"/>
              <c:y val="0.895962302503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759"/>
        <c:crossesAt val="0"/>
        <c:crossBetween val="midCat"/>
      </c:valAx>
      <c:valAx>
        <c:axId val="960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308672219500245"/>
              <c:y val="0.1823893560011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733254007139"/>
          <c:y val="0.476115679571283"/>
          <c:w val="0.118499335059845"/>
          <c:h val="0.0521112445717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175336209084"/>
          <c:y val="0.16552142279709"/>
          <c:w val="0.788315148439482"/>
          <c:h val="0.746160064672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ing up T=55C'!$I$5:$I$28</c:f>
              <c:numCache>
                <c:formatCode>General</c:formatCode>
                <c:ptCount val="24"/>
                <c:pt idx="0">
                  <c:v>22.9</c:v>
                </c:pt>
                <c:pt idx="1">
                  <c:v>22.4</c:v>
                </c:pt>
                <c:pt idx="2">
                  <c:v>24.5</c:v>
                </c:pt>
                <c:pt idx="3">
                  <c:v>25.5</c:v>
                </c:pt>
                <c:pt idx="4">
                  <c:v>26.4</c:v>
                </c:pt>
                <c:pt idx="5">
                  <c:v>27.5</c:v>
                </c:pt>
                <c:pt idx="6">
                  <c:v>28.1</c:v>
                </c:pt>
                <c:pt idx="7">
                  <c:v>29.2</c:v>
                </c:pt>
                <c:pt idx="8">
                  <c:v>29.6</c:v>
                </c:pt>
                <c:pt idx="9">
                  <c:v>30.8</c:v>
                </c:pt>
                <c:pt idx="10">
                  <c:v>31.8</c:v>
                </c:pt>
                <c:pt idx="11">
                  <c:v>33.7</c:v>
                </c:pt>
                <c:pt idx="12">
                  <c:v>35.2</c:v>
                </c:pt>
                <c:pt idx="13">
                  <c:v>37.6</c:v>
                </c:pt>
                <c:pt idx="14">
                  <c:v>39.3</c:v>
                </c:pt>
                <c:pt idx="15">
                  <c:v>41.2</c:v>
                </c:pt>
                <c:pt idx="16">
                  <c:v>43</c:v>
                </c:pt>
                <c:pt idx="17">
                  <c:v>44.4</c:v>
                </c:pt>
                <c:pt idx="18">
                  <c:v>45.8</c:v>
                </c:pt>
                <c:pt idx="19">
                  <c:v>47.2</c:v>
                </c:pt>
                <c:pt idx="20">
                  <c:v>48.9</c:v>
                </c:pt>
                <c:pt idx="21">
                  <c:v>50.8</c:v>
                </c:pt>
                <c:pt idx="22">
                  <c:v>52.9</c:v>
                </c:pt>
                <c:pt idx="23">
                  <c:v>54.4</c:v>
                </c:pt>
              </c:numCache>
            </c:numRef>
          </c:xVal>
          <c:yVal>
            <c:numRef>
              <c:f>'Heating up T=55C'!$S$5:$S$28</c:f>
              <c:numCache>
                <c:formatCode>General</c:formatCode>
                <c:ptCount val="24"/>
                <c:pt idx="0">
                  <c:v>2133.24014157086</c:v>
                </c:pt>
                <c:pt idx="1">
                  <c:v>2133.22600903617</c:v>
                </c:pt>
                <c:pt idx="2">
                  <c:v>2135.04494964025</c:v>
                </c:pt>
                <c:pt idx="3">
                  <c:v>2136.85635931784</c:v>
                </c:pt>
                <c:pt idx="4">
                  <c:v>2138.64243629385</c:v>
                </c:pt>
                <c:pt idx="5">
                  <c:v>2139.57035886805</c:v>
                </c:pt>
                <c:pt idx="6">
                  <c:v>2140.48485813534</c:v>
                </c:pt>
                <c:pt idx="7">
                  <c:v>2142.27344536846</c:v>
                </c:pt>
                <c:pt idx="8">
                  <c:v>2142.2413775609</c:v>
                </c:pt>
                <c:pt idx="9">
                  <c:v>2154.07698707882</c:v>
                </c:pt>
                <c:pt idx="10">
                  <c:v>2158.6943768566</c:v>
                </c:pt>
                <c:pt idx="11">
                  <c:v>2189.54320230386</c:v>
                </c:pt>
                <c:pt idx="12">
                  <c:v>2216.2795390697</c:v>
                </c:pt>
                <c:pt idx="13">
                  <c:v>2235.80349171437</c:v>
                </c:pt>
                <c:pt idx="14">
                  <c:v>2235.83842182859</c:v>
                </c:pt>
                <c:pt idx="15">
                  <c:v>2235.91216676517</c:v>
                </c:pt>
                <c:pt idx="16">
                  <c:v>2236.82931656044</c:v>
                </c:pt>
                <c:pt idx="17">
                  <c:v>2236.85650926869</c:v>
                </c:pt>
                <c:pt idx="18">
                  <c:v>2235.85394667414</c:v>
                </c:pt>
                <c:pt idx="19">
                  <c:v>2234.92596227516</c:v>
                </c:pt>
                <c:pt idx="20">
                  <c:v>2234.84840462244</c:v>
                </c:pt>
                <c:pt idx="21">
                  <c:v>2234.85616014548</c:v>
                </c:pt>
                <c:pt idx="22">
                  <c:v>2231.99576867519</c:v>
                </c:pt>
                <c:pt idx="23">
                  <c:v>2232.00737230053</c:v>
                </c:pt>
              </c:numCache>
            </c:numRef>
          </c:yVal>
          <c:smooth val="0"/>
        </c:ser>
        <c:axId val="94047681"/>
        <c:axId val="23053366"/>
      </c:scatterChart>
      <c:valAx>
        <c:axId val="9404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430601370210606"/>
              <c:y val="0.886317704122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366"/>
        <c:crossesAt val="0"/>
        <c:crossBetween val="midCat"/>
      </c:valAx>
      <c:valAx>
        <c:axId val="230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</a:t>
                </a:r>
              </a:p>
            </c:rich>
          </c:tx>
          <c:layout>
            <c:manualLayout>
              <c:xMode val="edge"/>
              <c:yMode val="edge"/>
              <c:x val="0.0280385688911444"/>
              <c:y val="0.28698464025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277594519158"/>
          <c:y val="0.472716248989491"/>
          <c:w val="0.107396599847754"/>
          <c:h val="0.0569927243330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21313962308"/>
          <c:y val="0.153457153365208"/>
          <c:w val="0.805297858684871"/>
          <c:h val="0.765906583302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=15MPa T=55C Gas only'!$C$6:$C$12</c:f>
              <c:numCache>
                <c:formatCode>General</c:formatCode>
                <c:ptCount val="7"/>
                <c:pt idx="0">
                  <c:v>2.07</c:v>
                </c:pt>
                <c:pt idx="1">
                  <c:v>3.16</c:v>
                </c:pt>
                <c:pt idx="2">
                  <c:v>4</c:v>
                </c:pt>
                <c:pt idx="3">
                  <c:v>5.03</c:v>
                </c:pt>
                <c:pt idx="4">
                  <c:v>6.01</c:v>
                </c:pt>
                <c:pt idx="5">
                  <c:v>7.09</c:v>
                </c:pt>
                <c:pt idx="6">
                  <c:v>7.05</c:v>
                </c:pt>
              </c:numCache>
            </c:numRef>
          </c:xVal>
          <c:yVal>
            <c:numRef>
              <c:f>'Pd=15MPa T=55C Gas only'!$R$6:$R$12</c:f>
              <c:numCache>
                <c:formatCode>General</c:formatCode>
                <c:ptCount val="7"/>
                <c:pt idx="0">
                  <c:v>3606.49602610929</c:v>
                </c:pt>
                <c:pt idx="1">
                  <c:v>3596.22321375317</c:v>
                </c:pt>
                <c:pt idx="2">
                  <c:v>3586.08868351656</c:v>
                </c:pt>
                <c:pt idx="3">
                  <c:v>3578.46429401983</c:v>
                </c:pt>
                <c:pt idx="4">
                  <c:v>3568.37431100162</c:v>
                </c:pt>
                <c:pt idx="5">
                  <c:v>3558.36968501067</c:v>
                </c:pt>
                <c:pt idx="6">
                  <c:v>3560.85602610455</c:v>
                </c:pt>
              </c:numCache>
            </c:numRef>
          </c:yVal>
          <c:smooth val="0"/>
        </c:ser>
        <c:axId val="83944027"/>
        <c:axId val="99524860"/>
      </c:scatterChart>
      <c:valAx>
        <c:axId val="8394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05157827177782"/>
              <c:y val="0.89646929018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860"/>
        <c:crossesAt val="0"/>
        <c:crossBetween val="midCat"/>
      </c:valAx>
      <c:valAx>
        <c:axId val="995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891358889083"/>
              <c:y val="0.1839830820154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947313145458"/>
          <c:y val="0.475910261125414"/>
          <c:w val="0.0987805589590991"/>
          <c:h val="0.05185730047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87377115933"/>
          <c:y val="0.153471264367816"/>
          <c:w val="0.805595951369903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=15MPa T=55C Gas only'!$G$6:$G$12</c:f>
              <c:numCache>
                <c:formatCode>General</c:formatCode>
                <c:ptCount val="7"/>
                <c:pt idx="0">
                  <c:v>2.05</c:v>
                </c:pt>
                <c:pt idx="1">
                  <c:v>3.05</c:v>
                </c:pt>
                <c:pt idx="2">
                  <c:v>3.87</c:v>
                </c:pt>
                <c:pt idx="3">
                  <c:v>5.18</c:v>
                </c:pt>
                <c:pt idx="4">
                  <c:v>5.9</c:v>
                </c:pt>
                <c:pt idx="5">
                  <c:v>6.96</c:v>
                </c:pt>
                <c:pt idx="6">
                  <c:v>6.89</c:v>
                </c:pt>
              </c:numCache>
            </c:numRef>
          </c:xVal>
          <c:yVal>
            <c:numRef>
              <c:f>'Pd=15MPa T=55C Gas only'!$S$6:$S$12</c:f>
              <c:numCache>
                <c:formatCode>General</c:formatCode>
                <c:ptCount val="7"/>
                <c:pt idx="0">
                  <c:v>2258.82963061971</c:v>
                </c:pt>
                <c:pt idx="1">
                  <c:v>2253.87697465144</c:v>
                </c:pt>
                <c:pt idx="2">
                  <c:v>2248.89101511886</c:v>
                </c:pt>
                <c:pt idx="3">
                  <c:v>2242.87128857155</c:v>
                </c:pt>
                <c:pt idx="4">
                  <c:v>2236.89924200318</c:v>
                </c:pt>
                <c:pt idx="5">
                  <c:v>2228.99223907925</c:v>
                </c:pt>
                <c:pt idx="6">
                  <c:v>2229.97707348556</c:v>
                </c:pt>
              </c:numCache>
            </c:numRef>
          </c:yVal>
          <c:smooth val="0"/>
        </c:ser>
        <c:axId val="6826271"/>
        <c:axId val="46892159"/>
      </c:scatterChart>
      <c:valAx>
        <c:axId val="682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05386539468326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159"/>
        <c:crossesAt val="0"/>
        <c:crossBetween val="midCat"/>
      </c:valAx>
      <c:valAx>
        <c:axId val="468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Velocity (m/s)</a:t>
                </a:r>
              </a:p>
            </c:rich>
          </c:tx>
          <c:layout>
            <c:manualLayout>
              <c:xMode val="edge"/>
              <c:yMode val="edge"/>
              <c:x val="0.02576929788843"/>
              <c:y val="0.169379310344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35867605142"/>
          <c:y val="0.475954022988506"/>
          <c:w val="0.0984817637135711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-wave Pd=15M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522567052913"/>
          <c:y val="0.153672109093133"/>
          <c:w val="0.724617129892229"/>
          <c:h val="0.750810248883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MPa"</c:f>
              <c:strCache>
                <c:ptCount val="1"/>
                <c:pt idx="0">
                  <c:v>25MP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C$4:$C$29</c:f>
              <c:numCache>
                <c:formatCode>General</c:formatCode>
                <c:ptCount val="26"/>
                <c:pt idx="0">
                  <c:v>22.3</c:v>
                </c:pt>
                <c:pt idx="1">
                  <c:v>23</c:v>
                </c:pt>
                <c:pt idx="2">
                  <c:v>23.4</c:v>
                </c:pt>
                <c:pt idx="3">
                  <c:v>24.4</c:v>
                </c:pt>
                <c:pt idx="4">
                  <c:v>25.5</c:v>
                </c:pt>
                <c:pt idx="5">
                  <c:v>26.6</c:v>
                </c:pt>
                <c:pt idx="6">
                  <c:v>27.5</c:v>
                </c:pt>
                <c:pt idx="7">
                  <c:v>28.6</c:v>
                </c:pt>
                <c:pt idx="8">
                  <c:v>29.7</c:v>
                </c:pt>
                <c:pt idx="9">
                  <c:v>31</c:v>
                </c:pt>
                <c:pt idx="10">
                  <c:v>32.2</c:v>
                </c:pt>
                <c:pt idx="11">
                  <c:v>33.4</c:v>
                </c:pt>
                <c:pt idx="12">
                  <c:v>34.5</c:v>
                </c:pt>
                <c:pt idx="13">
                  <c:v>35.7</c:v>
                </c:pt>
                <c:pt idx="14">
                  <c:v>36.8</c:v>
                </c:pt>
                <c:pt idx="15">
                  <c:v>37.9</c:v>
                </c:pt>
                <c:pt idx="16">
                  <c:v>39</c:v>
                </c:pt>
                <c:pt idx="17">
                  <c:v>39.9</c:v>
                </c:pt>
                <c:pt idx="18">
                  <c:v>40.9</c:v>
                </c:pt>
                <c:pt idx="19">
                  <c:v>41.8</c:v>
                </c:pt>
                <c:pt idx="20">
                  <c:v>42.5</c:v>
                </c:pt>
                <c:pt idx="21">
                  <c:v>43.3</c:v>
                </c:pt>
                <c:pt idx="22">
                  <c:v>44</c:v>
                </c:pt>
                <c:pt idx="23">
                  <c:v>44.6</c:v>
                </c:pt>
                <c:pt idx="24">
                  <c:v>45.2</c:v>
                </c:pt>
                <c:pt idx="25">
                  <c:v>45.2</c:v>
                </c:pt>
              </c:numCache>
            </c:numRef>
          </c:xVal>
          <c:yVal>
            <c:numRef>
              <c:f>'Comparison Heating Up'!$G$4:$G$29</c:f>
              <c:numCache>
                <c:formatCode>General</c:formatCode>
                <c:ptCount val="26"/>
                <c:pt idx="0">
                  <c:v>3398.4575026074</c:v>
                </c:pt>
                <c:pt idx="1">
                  <c:v>3393.92441571458</c:v>
                </c:pt>
                <c:pt idx="2">
                  <c:v>3393.91356861605</c:v>
                </c:pt>
                <c:pt idx="3">
                  <c:v>3393.91139920466</c:v>
                </c:pt>
                <c:pt idx="4">
                  <c:v>3393.89404401341</c:v>
                </c:pt>
                <c:pt idx="5">
                  <c:v>3391.6266566795</c:v>
                </c:pt>
                <c:pt idx="6">
                  <c:v>3391.63532266219</c:v>
                </c:pt>
                <c:pt idx="7">
                  <c:v>3393.88753586246</c:v>
                </c:pt>
                <c:pt idx="8">
                  <c:v>3389.3752785473</c:v>
                </c:pt>
                <c:pt idx="9">
                  <c:v>3389.36446050763</c:v>
                </c:pt>
                <c:pt idx="10">
                  <c:v>3393.91573803021</c:v>
                </c:pt>
                <c:pt idx="11">
                  <c:v>3398.4575026074</c:v>
                </c:pt>
                <c:pt idx="12">
                  <c:v>3398.44445130339</c:v>
                </c:pt>
                <c:pt idx="13">
                  <c:v>3400.72750097663</c:v>
                </c:pt>
                <c:pt idx="14">
                  <c:v>3400.72967911057</c:v>
                </c:pt>
                <c:pt idx="15">
                  <c:v>3398.4553273831</c:v>
                </c:pt>
                <c:pt idx="16">
                  <c:v>3400.74056982211</c:v>
                </c:pt>
                <c:pt idx="17">
                  <c:v>3398.45097694286</c:v>
                </c:pt>
                <c:pt idx="18">
                  <c:v>3398.45097694286</c:v>
                </c:pt>
                <c:pt idx="19">
                  <c:v>3405.3028151186</c:v>
                </c:pt>
                <c:pt idx="20">
                  <c:v>3400.73621352912</c:v>
                </c:pt>
                <c:pt idx="21">
                  <c:v>3405.3028151186</c:v>
                </c:pt>
                <c:pt idx="22">
                  <c:v>3403.03761203465</c:v>
                </c:pt>
                <c:pt idx="23">
                  <c:v>3405.31373514048</c:v>
                </c:pt>
                <c:pt idx="24">
                  <c:v>3403.02452552845</c:v>
                </c:pt>
                <c:pt idx="25">
                  <c:v>3403.02452552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5MPa"</c:f>
              <c:strCache>
                <c:ptCount val="1"/>
                <c:pt idx="0">
                  <c:v>15MP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L$4:$L$17</c:f>
              <c:numCache>
                <c:formatCode>General</c:formatCode>
                <c:ptCount val="14"/>
                <c:pt idx="0">
                  <c:v>24.3</c:v>
                </c:pt>
                <c:pt idx="1">
                  <c:v>25.1</c:v>
                </c:pt>
                <c:pt idx="2">
                  <c:v>25.8</c:v>
                </c:pt>
                <c:pt idx="3">
                  <c:v>26.7</c:v>
                </c:pt>
                <c:pt idx="4">
                  <c:v>27.7</c:v>
                </c:pt>
                <c:pt idx="5">
                  <c:v>28.8</c:v>
                </c:pt>
                <c:pt idx="6">
                  <c:v>29.8</c:v>
                </c:pt>
                <c:pt idx="7">
                  <c:v>30.9</c:v>
                </c:pt>
                <c:pt idx="8">
                  <c:v>32.2</c:v>
                </c:pt>
                <c:pt idx="9">
                  <c:v>33.3</c:v>
                </c:pt>
                <c:pt idx="10">
                  <c:v>34.3</c:v>
                </c:pt>
                <c:pt idx="11">
                  <c:v>35.1</c:v>
                </c:pt>
                <c:pt idx="12">
                  <c:v>37.1</c:v>
                </c:pt>
                <c:pt idx="13">
                  <c:v>37.7</c:v>
                </c:pt>
              </c:numCache>
            </c:numRef>
          </c:xVal>
          <c:yVal>
            <c:numRef>
              <c:f>'Comparison Heating Up'!$P$4:$P$17</c:f>
              <c:numCache>
                <c:formatCode>General</c:formatCode>
                <c:ptCount val="14"/>
                <c:pt idx="0">
                  <c:v>3421.3190239317</c:v>
                </c:pt>
                <c:pt idx="1">
                  <c:v>3421.42043806555</c:v>
                </c:pt>
                <c:pt idx="2">
                  <c:v>3421.32784231338</c:v>
                </c:pt>
                <c:pt idx="3">
                  <c:v>3421.38295822875</c:v>
                </c:pt>
                <c:pt idx="4">
                  <c:v>3423.71681125634</c:v>
                </c:pt>
                <c:pt idx="5">
                  <c:v>3423.73226509264</c:v>
                </c:pt>
                <c:pt idx="6">
                  <c:v>3421.41161920655</c:v>
                </c:pt>
                <c:pt idx="7">
                  <c:v>3423.68369636261</c:v>
                </c:pt>
                <c:pt idx="8">
                  <c:v>3423.72564200285</c:v>
                </c:pt>
                <c:pt idx="9">
                  <c:v>3423.69031929011</c:v>
                </c:pt>
                <c:pt idx="10">
                  <c:v>3421.37193490362</c:v>
                </c:pt>
                <c:pt idx="11">
                  <c:v>3423.70356522198</c:v>
                </c:pt>
                <c:pt idx="12">
                  <c:v>3423.7300573932</c:v>
                </c:pt>
                <c:pt idx="13">
                  <c:v>3427.651847086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U$4:$U$9</c:f>
              <c:numCache>
                <c:formatCode>General</c:formatCode>
                <c:ptCount val="6"/>
                <c:pt idx="0">
                  <c:v>23.6</c:v>
                </c:pt>
                <c:pt idx="1">
                  <c:v>24.6</c:v>
                </c:pt>
                <c:pt idx="2">
                  <c:v>25.7</c:v>
                </c:pt>
                <c:pt idx="3">
                  <c:v>26.6</c:v>
                </c:pt>
                <c:pt idx="4">
                  <c:v>27.3</c:v>
                </c:pt>
                <c:pt idx="5">
                  <c:v>28.9</c:v>
                </c:pt>
              </c:numCache>
            </c:numRef>
          </c:xVal>
          <c:yVal>
            <c:numRef>
              <c:f>'Comparison Heating Up'!$Y$4:$Y$9</c:f>
              <c:numCache>
                <c:formatCode>General</c:formatCode>
                <c:ptCount val="6"/>
                <c:pt idx="0">
                  <c:v>3430.6865292499</c:v>
                </c:pt>
                <c:pt idx="1">
                  <c:v>3428.3431676745</c:v>
                </c:pt>
                <c:pt idx="2">
                  <c:v>3428.36751801175</c:v>
                </c:pt>
                <c:pt idx="3">
                  <c:v>3428.33874037762</c:v>
                </c:pt>
                <c:pt idx="4">
                  <c:v>3430.66436260802</c:v>
                </c:pt>
                <c:pt idx="5">
                  <c:v>3433.004240500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AD$4:$AD$28</c:f>
              <c:numCache>
                <c:formatCode>General</c:formatCode>
                <c:ptCount val="25"/>
                <c:pt idx="0">
                  <c:v>23</c:v>
                </c:pt>
                <c:pt idx="1">
                  <c:v>22.6</c:v>
                </c:pt>
                <c:pt idx="2">
                  <c:v>23.9</c:v>
                </c:pt>
                <c:pt idx="3">
                  <c:v>25.2</c:v>
                </c:pt>
                <c:pt idx="4">
                  <c:v>26.1</c:v>
                </c:pt>
                <c:pt idx="5">
                  <c:v>27.1</c:v>
                </c:pt>
                <c:pt idx="6">
                  <c:v>27.8</c:v>
                </c:pt>
                <c:pt idx="7">
                  <c:v>28.8</c:v>
                </c:pt>
                <c:pt idx="8">
                  <c:v>30</c:v>
                </c:pt>
                <c:pt idx="9">
                  <c:v>30.5</c:v>
                </c:pt>
                <c:pt idx="10">
                  <c:v>32.1</c:v>
                </c:pt>
                <c:pt idx="11">
                  <c:v>33.3</c:v>
                </c:pt>
                <c:pt idx="12">
                  <c:v>35.6</c:v>
                </c:pt>
                <c:pt idx="13">
                  <c:v>37.3</c:v>
                </c:pt>
                <c:pt idx="14">
                  <c:v>37.9</c:v>
                </c:pt>
                <c:pt idx="15">
                  <c:v>39.1</c:v>
                </c:pt>
                <c:pt idx="16">
                  <c:v>41.5</c:v>
                </c:pt>
                <c:pt idx="17">
                  <c:v>42.8</c:v>
                </c:pt>
                <c:pt idx="18">
                  <c:v>44.5</c:v>
                </c:pt>
                <c:pt idx="19">
                  <c:v>45.6</c:v>
                </c:pt>
                <c:pt idx="20">
                  <c:v>47.3</c:v>
                </c:pt>
                <c:pt idx="21">
                  <c:v>48.8</c:v>
                </c:pt>
                <c:pt idx="22">
                  <c:v>50.9</c:v>
                </c:pt>
                <c:pt idx="23">
                  <c:v>52.9</c:v>
                </c:pt>
                <c:pt idx="24">
                  <c:v>54.4</c:v>
                </c:pt>
              </c:numCache>
            </c:numRef>
          </c:xVal>
          <c:yVal>
            <c:numRef>
              <c:f>'Comparison Heating Up'!$AH$4:$AH$28</c:f>
              <c:numCache>
                <c:formatCode>General</c:formatCode>
                <c:ptCount val="25"/>
                <c:pt idx="0">
                  <c:v>3426.07816830141</c:v>
                </c:pt>
                <c:pt idx="1">
                  <c:v>3426.03616499795</c:v>
                </c:pt>
                <c:pt idx="2">
                  <c:v>3426.01626905577</c:v>
                </c:pt>
                <c:pt idx="3">
                  <c:v>3426.00521585442</c:v>
                </c:pt>
                <c:pt idx="4">
                  <c:v>3425.98974149234</c:v>
                </c:pt>
                <c:pt idx="5">
                  <c:v>3428.34980864126</c:v>
                </c:pt>
                <c:pt idx="6">
                  <c:v>3430.69539598685</c:v>
                </c:pt>
                <c:pt idx="7">
                  <c:v>3425.99637334468</c:v>
                </c:pt>
                <c:pt idx="8">
                  <c:v>3435.31174946938</c:v>
                </c:pt>
                <c:pt idx="9">
                  <c:v>3442.28416940092</c:v>
                </c:pt>
                <c:pt idx="10">
                  <c:v>3456.40651321455</c:v>
                </c:pt>
                <c:pt idx="11">
                  <c:v>3489.70812754882</c:v>
                </c:pt>
                <c:pt idx="12">
                  <c:v>3550.8483353052</c:v>
                </c:pt>
                <c:pt idx="13">
                  <c:v>3568.3311443168</c:v>
                </c:pt>
                <c:pt idx="14">
                  <c:v>3568.37670918139</c:v>
                </c:pt>
                <c:pt idx="15">
                  <c:v>3565.82956751069</c:v>
                </c:pt>
                <c:pt idx="16">
                  <c:v>3563.38889034451</c:v>
                </c:pt>
                <c:pt idx="17">
                  <c:v>3568.37431100162</c:v>
                </c:pt>
                <c:pt idx="18">
                  <c:v>3568.36232015107</c:v>
                </c:pt>
                <c:pt idx="19">
                  <c:v>3568.39109832776</c:v>
                </c:pt>
                <c:pt idx="20">
                  <c:v>3565.87267369239</c:v>
                </c:pt>
                <c:pt idx="21">
                  <c:v>3570.9178859804</c:v>
                </c:pt>
                <c:pt idx="22">
                  <c:v>3565.87267369239</c:v>
                </c:pt>
                <c:pt idx="23">
                  <c:v>3563.39845629739</c:v>
                </c:pt>
                <c:pt idx="24">
                  <c:v>3563.38889034451</c:v>
                </c:pt>
              </c:numCache>
            </c:numRef>
          </c:yVal>
          <c:smooth val="0"/>
        </c:ser>
        <c:axId val="31846537"/>
        <c:axId val="50027324"/>
      </c:scatterChart>
      <c:valAx>
        <c:axId val="3184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3689733408962"/>
              <c:y val="0.8891946431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324"/>
        <c:crossesAt val="0"/>
        <c:crossBetween val="midCat"/>
      </c:valAx>
      <c:valAx>
        <c:axId val="50027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100883234745969"/>
              <c:y val="-0.0254999082737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537"/>
        <c:crossesAt val="0"/>
        <c:crossBetween val="midCat"/>
        <c:maj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33092942225"/>
          <c:y val="0.400660429279031"/>
          <c:w val="0.171501499068147"/>
          <c:h val="0.174769155506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-wave Pd=15MPa</a:t>
            </a:r>
          </a:p>
        </c:rich>
      </c:tx>
      <c:layout>
        <c:manualLayout>
          <c:xMode val="edge"/>
          <c:yMode val="edge"/>
          <c:x val="0.353800199137073"/>
          <c:y val="0.0406366708162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622967142383"/>
          <c:y val="0.148586163969411"/>
          <c:w val="0.648357119150348"/>
          <c:h val="0.773252712075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F$4:$F$28</c:f>
              <c:numCache>
                <c:formatCode>General</c:formatCode>
                <c:ptCount val="25"/>
                <c:pt idx="0">
                  <c:v>22.3</c:v>
                </c:pt>
                <c:pt idx="1">
                  <c:v>22.7</c:v>
                </c:pt>
                <c:pt idx="2">
                  <c:v>23.8</c:v>
                </c:pt>
                <c:pt idx="3">
                  <c:v>24.9</c:v>
                </c:pt>
                <c:pt idx="4">
                  <c:v>26.1</c:v>
                </c:pt>
                <c:pt idx="5">
                  <c:v>27.1</c:v>
                </c:pt>
                <c:pt idx="6">
                  <c:v>28</c:v>
                </c:pt>
                <c:pt idx="7">
                  <c:v>29.1</c:v>
                </c:pt>
                <c:pt idx="8">
                  <c:v>30.3</c:v>
                </c:pt>
                <c:pt idx="9">
                  <c:v>31.7</c:v>
                </c:pt>
                <c:pt idx="10">
                  <c:v>32.9</c:v>
                </c:pt>
                <c:pt idx="11">
                  <c:v>33.9</c:v>
                </c:pt>
                <c:pt idx="12">
                  <c:v>35.2</c:v>
                </c:pt>
                <c:pt idx="13">
                  <c:v>36.4</c:v>
                </c:pt>
                <c:pt idx="14">
                  <c:v>37.4</c:v>
                </c:pt>
                <c:pt idx="15">
                  <c:v>38.5</c:v>
                </c:pt>
                <c:pt idx="16">
                  <c:v>39.5</c:v>
                </c:pt>
                <c:pt idx="17">
                  <c:v>40.4</c:v>
                </c:pt>
                <c:pt idx="18">
                  <c:v>41.4</c:v>
                </c:pt>
                <c:pt idx="19">
                  <c:v>42.1</c:v>
                </c:pt>
                <c:pt idx="20">
                  <c:v>42.9</c:v>
                </c:pt>
                <c:pt idx="21">
                  <c:v>43.6</c:v>
                </c:pt>
                <c:pt idx="22">
                  <c:v>44.3</c:v>
                </c:pt>
                <c:pt idx="23">
                  <c:v>44.9</c:v>
                </c:pt>
                <c:pt idx="24">
                  <c:v>45.5</c:v>
                </c:pt>
              </c:numCache>
            </c:numRef>
          </c:xVal>
          <c:yVal>
            <c:numRef>
              <c:f>'Comparison Heating Up'!$H$4:$H$28</c:f>
              <c:numCache>
                <c:formatCode>General</c:formatCode>
                <c:ptCount val="25"/>
                <c:pt idx="0">
                  <c:v>2098.77897835538</c:v>
                </c:pt>
                <c:pt idx="1">
                  <c:v>2094.50945168327</c:v>
                </c:pt>
                <c:pt idx="2">
                  <c:v>2096.15718094068</c:v>
                </c:pt>
                <c:pt idx="3">
                  <c:v>2095.25970775918</c:v>
                </c:pt>
                <c:pt idx="4">
                  <c:v>2094.41068155499</c:v>
                </c:pt>
                <c:pt idx="5">
                  <c:v>2094.46858015553</c:v>
                </c:pt>
                <c:pt idx="6">
                  <c:v>2095.28356730431</c:v>
                </c:pt>
                <c:pt idx="7">
                  <c:v>2096.16741515522</c:v>
                </c:pt>
                <c:pt idx="8">
                  <c:v>2096.98372517895</c:v>
                </c:pt>
                <c:pt idx="9">
                  <c:v>2096.095777752</c:v>
                </c:pt>
                <c:pt idx="10">
                  <c:v>2095.29379299</c:v>
                </c:pt>
                <c:pt idx="11">
                  <c:v>2096.18447240153</c:v>
                </c:pt>
                <c:pt idx="12">
                  <c:v>2100.45056144434</c:v>
                </c:pt>
                <c:pt idx="13">
                  <c:v>2099.6589325964</c:v>
                </c:pt>
                <c:pt idx="14">
                  <c:v>2102.23117075415</c:v>
                </c:pt>
                <c:pt idx="15">
                  <c:v>2104.86131441418</c:v>
                </c:pt>
                <c:pt idx="16">
                  <c:v>2106.59428443628</c:v>
                </c:pt>
                <c:pt idx="17">
                  <c:v>2106.61495730595</c:v>
                </c:pt>
                <c:pt idx="18">
                  <c:v>2106.60117534776</c:v>
                </c:pt>
                <c:pt idx="19">
                  <c:v>2107.47046071952</c:v>
                </c:pt>
                <c:pt idx="20">
                  <c:v>2106.62529389294</c:v>
                </c:pt>
                <c:pt idx="21">
                  <c:v>2107.52218665595</c:v>
                </c:pt>
                <c:pt idx="22">
                  <c:v>2106.65974991552</c:v>
                </c:pt>
                <c:pt idx="23">
                  <c:v>2106.63563058136</c:v>
                </c:pt>
                <c:pt idx="24">
                  <c:v>2114.509869381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O$4:$O$16</c:f>
              <c:numCache>
                <c:formatCode>General</c:formatCode>
                <c:ptCount val="13"/>
                <c:pt idx="0">
                  <c:v>24</c:v>
                </c:pt>
                <c:pt idx="1">
                  <c:v>24.8</c:v>
                </c:pt>
                <c:pt idx="2">
                  <c:v>26.3</c:v>
                </c:pt>
                <c:pt idx="3">
                  <c:v>27.2</c:v>
                </c:pt>
                <c:pt idx="4">
                  <c:v>28.2</c:v>
                </c:pt>
                <c:pt idx="5">
                  <c:v>29.3</c:v>
                </c:pt>
                <c:pt idx="6">
                  <c:v>30.4</c:v>
                </c:pt>
                <c:pt idx="7">
                  <c:v>31.4</c:v>
                </c:pt>
                <c:pt idx="8">
                  <c:v>32.6</c:v>
                </c:pt>
                <c:pt idx="9">
                  <c:v>33.8</c:v>
                </c:pt>
                <c:pt idx="10">
                  <c:v>35.7</c:v>
                </c:pt>
                <c:pt idx="11">
                  <c:v>37</c:v>
                </c:pt>
                <c:pt idx="12">
                  <c:v>37.7</c:v>
                </c:pt>
              </c:numCache>
            </c:numRef>
          </c:xVal>
          <c:yVal>
            <c:numRef>
              <c:f>'Comparison Heating Up'!$Q$4:$Q$16</c:f>
              <c:numCache>
                <c:formatCode>General</c:formatCode>
                <c:ptCount val="13"/>
                <c:pt idx="0">
                  <c:v>2126.11098068372</c:v>
                </c:pt>
                <c:pt idx="1">
                  <c:v>2126.11449027085</c:v>
                </c:pt>
                <c:pt idx="2">
                  <c:v>2126.08641389821</c:v>
                </c:pt>
                <c:pt idx="3">
                  <c:v>2127.0245457877</c:v>
                </c:pt>
                <c:pt idx="4">
                  <c:v>2127.87913248752</c:v>
                </c:pt>
                <c:pt idx="5">
                  <c:v>2129.70656955844</c:v>
                </c:pt>
                <c:pt idx="6">
                  <c:v>2129.63966388451</c:v>
                </c:pt>
                <c:pt idx="7">
                  <c:v>2129.66079153792</c:v>
                </c:pt>
                <c:pt idx="8">
                  <c:v>2130.60560558273</c:v>
                </c:pt>
                <c:pt idx="9">
                  <c:v>2135.02371502346</c:v>
                </c:pt>
                <c:pt idx="10">
                  <c:v>2135.06618467943</c:v>
                </c:pt>
                <c:pt idx="11">
                  <c:v>2136.00163269945</c:v>
                </c:pt>
                <c:pt idx="12">
                  <c:v>2143.183124944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X$4:$X$9</c:f>
              <c:numCache>
                <c:formatCode>General</c:formatCode>
                <c:ptCount val="6"/>
                <c:pt idx="0">
                  <c:v>23.6</c:v>
                </c:pt>
                <c:pt idx="1">
                  <c:v>24.3</c:v>
                </c:pt>
                <c:pt idx="2">
                  <c:v>26</c:v>
                </c:pt>
                <c:pt idx="3">
                  <c:v>27</c:v>
                </c:pt>
                <c:pt idx="4">
                  <c:v>27.7</c:v>
                </c:pt>
                <c:pt idx="5">
                  <c:v>28.9</c:v>
                </c:pt>
              </c:numCache>
            </c:numRef>
          </c:xVal>
          <c:yVal>
            <c:numRef>
              <c:f>'Comparison Heating Up'!$Z$4:$Z$9</c:f>
              <c:numCache>
                <c:formatCode>General</c:formatCode>
                <c:ptCount val="6"/>
                <c:pt idx="0">
                  <c:v>2138.6601918149</c:v>
                </c:pt>
                <c:pt idx="1">
                  <c:v>2137.76499134892</c:v>
                </c:pt>
                <c:pt idx="2">
                  <c:v>2139.60945530839</c:v>
                </c:pt>
                <c:pt idx="3">
                  <c:v>2140.47418660114</c:v>
                </c:pt>
                <c:pt idx="4">
                  <c:v>2140.51331608011</c:v>
                </c:pt>
                <c:pt idx="5">
                  <c:v>2143.197389718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AG$4:$AG$27</c:f>
              <c:numCache>
                <c:formatCode>General</c:formatCode>
                <c:ptCount val="24"/>
                <c:pt idx="0">
                  <c:v>22.9</c:v>
                </c:pt>
                <c:pt idx="1">
                  <c:v>22.4</c:v>
                </c:pt>
                <c:pt idx="2">
                  <c:v>24.5</c:v>
                </c:pt>
                <c:pt idx="3">
                  <c:v>25.5</c:v>
                </c:pt>
                <c:pt idx="4">
                  <c:v>26.4</c:v>
                </c:pt>
                <c:pt idx="5">
                  <c:v>27.5</c:v>
                </c:pt>
                <c:pt idx="6">
                  <c:v>28.1</c:v>
                </c:pt>
                <c:pt idx="7">
                  <c:v>29.2</c:v>
                </c:pt>
                <c:pt idx="8">
                  <c:v>29.6</c:v>
                </c:pt>
                <c:pt idx="9">
                  <c:v>30.8</c:v>
                </c:pt>
                <c:pt idx="10">
                  <c:v>31.8</c:v>
                </c:pt>
                <c:pt idx="11">
                  <c:v>33.7</c:v>
                </c:pt>
                <c:pt idx="12">
                  <c:v>35.2</c:v>
                </c:pt>
                <c:pt idx="13">
                  <c:v>37.6</c:v>
                </c:pt>
                <c:pt idx="14">
                  <c:v>39.3</c:v>
                </c:pt>
                <c:pt idx="15">
                  <c:v>41.2</c:v>
                </c:pt>
                <c:pt idx="16">
                  <c:v>43</c:v>
                </c:pt>
                <c:pt idx="17">
                  <c:v>44.4</c:v>
                </c:pt>
                <c:pt idx="18">
                  <c:v>45.8</c:v>
                </c:pt>
                <c:pt idx="19">
                  <c:v>47.2</c:v>
                </c:pt>
                <c:pt idx="20">
                  <c:v>48.9</c:v>
                </c:pt>
                <c:pt idx="21">
                  <c:v>50.8</c:v>
                </c:pt>
                <c:pt idx="22">
                  <c:v>52.9</c:v>
                </c:pt>
                <c:pt idx="23">
                  <c:v>54.4</c:v>
                </c:pt>
              </c:numCache>
            </c:numRef>
          </c:xVal>
          <c:yVal>
            <c:numRef>
              <c:f>'Comparison Heating Up'!$AI$4:$AI$27</c:f>
              <c:numCache>
                <c:formatCode>General</c:formatCode>
                <c:ptCount val="24"/>
                <c:pt idx="0">
                  <c:v>2133.24014157086</c:v>
                </c:pt>
                <c:pt idx="1">
                  <c:v>2133.22600903617</c:v>
                </c:pt>
                <c:pt idx="2">
                  <c:v>2135.04494964025</c:v>
                </c:pt>
                <c:pt idx="3">
                  <c:v>2136.85635931784</c:v>
                </c:pt>
                <c:pt idx="4">
                  <c:v>2138.64243629385</c:v>
                </c:pt>
                <c:pt idx="5">
                  <c:v>2139.57035886805</c:v>
                </c:pt>
                <c:pt idx="6">
                  <c:v>2140.48485813534</c:v>
                </c:pt>
                <c:pt idx="7">
                  <c:v>2142.27344536846</c:v>
                </c:pt>
                <c:pt idx="8">
                  <c:v>2142.2413775609</c:v>
                </c:pt>
                <c:pt idx="9">
                  <c:v>2154.07698707882</c:v>
                </c:pt>
                <c:pt idx="10">
                  <c:v>2158.6943768566</c:v>
                </c:pt>
                <c:pt idx="11">
                  <c:v>2189.54320230386</c:v>
                </c:pt>
                <c:pt idx="12">
                  <c:v>2216.2795390697</c:v>
                </c:pt>
                <c:pt idx="13">
                  <c:v>2235.80349171437</c:v>
                </c:pt>
                <c:pt idx="14">
                  <c:v>2235.83842182859</c:v>
                </c:pt>
                <c:pt idx="15">
                  <c:v>2235.91216676517</c:v>
                </c:pt>
                <c:pt idx="16">
                  <c:v>2236.82931656044</c:v>
                </c:pt>
                <c:pt idx="17">
                  <c:v>2236.85650926869</c:v>
                </c:pt>
                <c:pt idx="18">
                  <c:v>2235.85394667414</c:v>
                </c:pt>
                <c:pt idx="19">
                  <c:v>2234.92596227516</c:v>
                </c:pt>
                <c:pt idx="20">
                  <c:v>2234.84840462244</c:v>
                </c:pt>
                <c:pt idx="21">
                  <c:v>2234.85616014548</c:v>
                </c:pt>
                <c:pt idx="22">
                  <c:v>2231.99576867519</c:v>
                </c:pt>
                <c:pt idx="23">
                  <c:v>2232.00737230053</c:v>
                </c:pt>
              </c:numCache>
            </c:numRef>
          </c:yVal>
          <c:smooth val="0"/>
        </c:ser>
        <c:axId val="99806577"/>
        <c:axId val="64617991"/>
      </c:scatterChart>
      <c:valAx>
        <c:axId val="9980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358114835711915"/>
              <c:y val="0.899786590787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991"/>
        <c:crossesAt val="0"/>
        <c:crossBetween val="midCat"/>
      </c:valAx>
      <c:valAx>
        <c:axId val="64617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342681712578825"/>
              <c:y val="0.19686999822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577"/>
        <c:crossesAt val="0"/>
        <c:crossBetween val="midCat"/>
        <c:maj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19183538002"/>
          <c:y val="0.417303930286324"/>
          <c:w val="0.216644540325257"/>
          <c:h val="0.178819135692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-wave Pd=15MPa</a:t>
            </a:r>
          </a:p>
        </c:rich>
      </c:tx>
      <c:layout>
        <c:manualLayout>
          <c:xMode val="edge"/>
          <c:yMode val="edge"/>
          <c:x val="0.335123183828174"/>
          <c:y val="0.0393384341912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34726107752"/>
          <c:y val="0.179612025658861"/>
          <c:w val="0.704764912913997"/>
          <c:h val="0.7103331014761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X$4:$X$9</c:f>
              <c:numCache>
                <c:formatCode>General</c:formatCode>
                <c:ptCount val="6"/>
                <c:pt idx="0">
                  <c:v>23.6</c:v>
                </c:pt>
                <c:pt idx="1">
                  <c:v>24.3</c:v>
                </c:pt>
                <c:pt idx="2">
                  <c:v>26</c:v>
                </c:pt>
                <c:pt idx="3">
                  <c:v>27</c:v>
                </c:pt>
                <c:pt idx="4">
                  <c:v>27.7</c:v>
                </c:pt>
                <c:pt idx="5">
                  <c:v>28.9</c:v>
                </c:pt>
              </c:numCache>
            </c:numRef>
          </c:xVal>
          <c:yVal>
            <c:numRef>
              <c:f>'Comparison Heating Up'!$Z$4:$Z$9</c:f>
              <c:numCache>
                <c:formatCode>General</c:formatCode>
                <c:ptCount val="6"/>
                <c:pt idx="0">
                  <c:v>2138.6601918149</c:v>
                </c:pt>
                <c:pt idx="1">
                  <c:v>2137.76499134892</c:v>
                </c:pt>
                <c:pt idx="2">
                  <c:v>2139.60945530839</c:v>
                </c:pt>
                <c:pt idx="3">
                  <c:v>2140.47418660114</c:v>
                </c:pt>
                <c:pt idx="4">
                  <c:v>2140.51331608011</c:v>
                </c:pt>
                <c:pt idx="5">
                  <c:v>2143.197389718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O$4:$O$16</c:f>
              <c:numCache>
                <c:formatCode>General</c:formatCode>
                <c:ptCount val="13"/>
                <c:pt idx="0">
                  <c:v>24</c:v>
                </c:pt>
                <c:pt idx="1">
                  <c:v>24.8</c:v>
                </c:pt>
                <c:pt idx="2">
                  <c:v>26.3</c:v>
                </c:pt>
                <c:pt idx="3">
                  <c:v>27.2</c:v>
                </c:pt>
                <c:pt idx="4">
                  <c:v>28.2</c:v>
                </c:pt>
                <c:pt idx="5">
                  <c:v>29.3</c:v>
                </c:pt>
                <c:pt idx="6">
                  <c:v>30.4</c:v>
                </c:pt>
                <c:pt idx="7">
                  <c:v>31.4</c:v>
                </c:pt>
                <c:pt idx="8">
                  <c:v>32.6</c:v>
                </c:pt>
                <c:pt idx="9">
                  <c:v>33.8</c:v>
                </c:pt>
                <c:pt idx="10">
                  <c:v>35.7</c:v>
                </c:pt>
                <c:pt idx="11">
                  <c:v>37</c:v>
                </c:pt>
                <c:pt idx="12">
                  <c:v>37.7</c:v>
                </c:pt>
              </c:numCache>
            </c:numRef>
          </c:xVal>
          <c:yVal>
            <c:numRef>
              <c:f>'Comparison Heating Up'!$Q$4:$Q$16</c:f>
              <c:numCache>
                <c:formatCode>General</c:formatCode>
                <c:ptCount val="13"/>
                <c:pt idx="0">
                  <c:v>2126.11098068372</c:v>
                </c:pt>
                <c:pt idx="1">
                  <c:v>2126.11449027085</c:v>
                </c:pt>
                <c:pt idx="2">
                  <c:v>2126.08641389821</c:v>
                </c:pt>
                <c:pt idx="3">
                  <c:v>2127.0245457877</c:v>
                </c:pt>
                <c:pt idx="4">
                  <c:v>2127.87913248752</c:v>
                </c:pt>
                <c:pt idx="5">
                  <c:v>2129.70656955844</c:v>
                </c:pt>
                <c:pt idx="6">
                  <c:v>2129.63966388451</c:v>
                </c:pt>
                <c:pt idx="7">
                  <c:v>2129.66079153792</c:v>
                </c:pt>
                <c:pt idx="8">
                  <c:v>2130.60560558273</c:v>
                </c:pt>
                <c:pt idx="9">
                  <c:v>2135.02371502346</c:v>
                </c:pt>
                <c:pt idx="10">
                  <c:v>2135.06618467943</c:v>
                </c:pt>
                <c:pt idx="11">
                  <c:v>2136.00163269945</c:v>
                </c:pt>
                <c:pt idx="12">
                  <c:v>2143.183124944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F$4:$F$28</c:f>
              <c:numCache>
                <c:formatCode>General</c:formatCode>
                <c:ptCount val="25"/>
                <c:pt idx="0">
                  <c:v>22.3</c:v>
                </c:pt>
                <c:pt idx="1">
                  <c:v>22.7</c:v>
                </c:pt>
                <c:pt idx="2">
                  <c:v>23.8</c:v>
                </c:pt>
                <c:pt idx="3">
                  <c:v>24.9</c:v>
                </c:pt>
                <c:pt idx="4">
                  <c:v>26.1</c:v>
                </c:pt>
                <c:pt idx="5">
                  <c:v>27.1</c:v>
                </c:pt>
                <c:pt idx="6">
                  <c:v>28</c:v>
                </c:pt>
                <c:pt idx="7">
                  <c:v>29.1</c:v>
                </c:pt>
                <c:pt idx="8">
                  <c:v>30.3</c:v>
                </c:pt>
                <c:pt idx="9">
                  <c:v>31.7</c:v>
                </c:pt>
                <c:pt idx="10">
                  <c:v>32.9</c:v>
                </c:pt>
                <c:pt idx="11">
                  <c:v>33.9</c:v>
                </c:pt>
                <c:pt idx="12">
                  <c:v>35.2</c:v>
                </c:pt>
                <c:pt idx="13">
                  <c:v>36.4</c:v>
                </c:pt>
                <c:pt idx="14">
                  <c:v>37.4</c:v>
                </c:pt>
                <c:pt idx="15">
                  <c:v>38.5</c:v>
                </c:pt>
                <c:pt idx="16">
                  <c:v>39.5</c:v>
                </c:pt>
                <c:pt idx="17">
                  <c:v>40.4</c:v>
                </c:pt>
                <c:pt idx="18">
                  <c:v>41.4</c:v>
                </c:pt>
                <c:pt idx="19">
                  <c:v>42.1</c:v>
                </c:pt>
                <c:pt idx="20">
                  <c:v>42.9</c:v>
                </c:pt>
                <c:pt idx="21">
                  <c:v>43.6</c:v>
                </c:pt>
                <c:pt idx="22">
                  <c:v>44.3</c:v>
                </c:pt>
                <c:pt idx="23">
                  <c:v>44.9</c:v>
                </c:pt>
                <c:pt idx="24">
                  <c:v>45.5</c:v>
                </c:pt>
              </c:numCache>
            </c:numRef>
          </c:xVal>
          <c:yVal>
            <c:numRef>
              <c:f>'Comparison Heating Up'!$H$4:$H$28</c:f>
              <c:numCache>
                <c:formatCode>General</c:formatCode>
                <c:ptCount val="25"/>
                <c:pt idx="0">
                  <c:v>2098.77897835538</c:v>
                </c:pt>
                <c:pt idx="1">
                  <c:v>2094.50945168327</c:v>
                </c:pt>
                <c:pt idx="2">
                  <c:v>2096.15718094068</c:v>
                </c:pt>
                <c:pt idx="3">
                  <c:v>2095.25970775918</c:v>
                </c:pt>
                <c:pt idx="4">
                  <c:v>2094.41068155499</c:v>
                </c:pt>
                <c:pt idx="5">
                  <c:v>2094.46858015553</c:v>
                </c:pt>
                <c:pt idx="6">
                  <c:v>2095.28356730431</c:v>
                </c:pt>
                <c:pt idx="7">
                  <c:v>2096.16741515522</c:v>
                </c:pt>
                <c:pt idx="8">
                  <c:v>2096.98372517895</c:v>
                </c:pt>
                <c:pt idx="9">
                  <c:v>2096.095777752</c:v>
                </c:pt>
                <c:pt idx="10">
                  <c:v>2095.29379299</c:v>
                </c:pt>
                <c:pt idx="11">
                  <c:v>2096.18447240153</c:v>
                </c:pt>
                <c:pt idx="12">
                  <c:v>2100.45056144434</c:v>
                </c:pt>
                <c:pt idx="13">
                  <c:v>2099.6589325964</c:v>
                </c:pt>
                <c:pt idx="14">
                  <c:v>2102.23117075415</c:v>
                </c:pt>
                <c:pt idx="15">
                  <c:v>2104.86131441418</c:v>
                </c:pt>
                <c:pt idx="16">
                  <c:v>2106.59428443628</c:v>
                </c:pt>
                <c:pt idx="17">
                  <c:v>2106.61495730595</c:v>
                </c:pt>
                <c:pt idx="18">
                  <c:v>2106.60117534776</c:v>
                </c:pt>
                <c:pt idx="19">
                  <c:v>2107.47046071952</c:v>
                </c:pt>
                <c:pt idx="20">
                  <c:v>2106.62529389294</c:v>
                </c:pt>
                <c:pt idx="21">
                  <c:v>2107.52218665595</c:v>
                </c:pt>
                <c:pt idx="22">
                  <c:v>2106.65974991552</c:v>
                </c:pt>
                <c:pt idx="23">
                  <c:v>2106.63563058136</c:v>
                </c:pt>
                <c:pt idx="24">
                  <c:v>2114.509869381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AG$4:$AG$27</c:f>
              <c:numCache>
                <c:formatCode>General</c:formatCode>
                <c:ptCount val="24"/>
                <c:pt idx="0">
                  <c:v>22.9</c:v>
                </c:pt>
                <c:pt idx="1">
                  <c:v>22.4</c:v>
                </c:pt>
                <c:pt idx="2">
                  <c:v>24.5</c:v>
                </c:pt>
                <c:pt idx="3">
                  <c:v>25.5</c:v>
                </c:pt>
                <c:pt idx="4">
                  <c:v>26.4</c:v>
                </c:pt>
                <c:pt idx="5">
                  <c:v>27.5</c:v>
                </c:pt>
                <c:pt idx="6">
                  <c:v>28.1</c:v>
                </c:pt>
                <c:pt idx="7">
                  <c:v>29.2</c:v>
                </c:pt>
                <c:pt idx="8">
                  <c:v>29.6</c:v>
                </c:pt>
                <c:pt idx="9">
                  <c:v>30.8</c:v>
                </c:pt>
                <c:pt idx="10">
                  <c:v>31.8</c:v>
                </c:pt>
                <c:pt idx="11">
                  <c:v>33.7</c:v>
                </c:pt>
                <c:pt idx="12">
                  <c:v>35.2</c:v>
                </c:pt>
                <c:pt idx="13">
                  <c:v>37.6</c:v>
                </c:pt>
                <c:pt idx="14">
                  <c:v>39.3</c:v>
                </c:pt>
                <c:pt idx="15">
                  <c:v>41.2</c:v>
                </c:pt>
                <c:pt idx="16">
                  <c:v>43</c:v>
                </c:pt>
                <c:pt idx="17">
                  <c:v>44.4</c:v>
                </c:pt>
                <c:pt idx="18">
                  <c:v>45.8</c:v>
                </c:pt>
                <c:pt idx="19">
                  <c:v>47.2</c:v>
                </c:pt>
                <c:pt idx="20">
                  <c:v>48.9</c:v>
                </c:pt>
                <c:pt idx="21">
                  <c:v>50.8</c:v>
                </c:pt>
                <c:pt idx="22">
                  <c:v>52.9</c:v>
                </c:pt>
                <c:pt idx="23">
                  <c:v>54.4</c:v>
                </c:pt>
              </c:numCache>
            </c:numRef>
          </c:xVal>
          <c:yVal>
            <c:numRef>
              <c:f>'Comparison Heating Up'!$AI$4:$AI$27</c:f>
              <c:numCache>
                <c:formatCode>General</c:formatCode>
                <c:ptCount val="24"/>
                <c:pt idx="0">
                  <c:v>2133.24014157086</c:v>
                </c:pt>
                <c:pt idx="1">
                  <c:v>2133.22600903617</c:v>
                </c:pt>
                <c:pt idx="2">
                  <c:v>2135.04494964025</c:v>
                </c:pt>
                <c:pt idx="3">
                  <c:v>2136.85635931784</c:v>
                </c:pt>
                <c:pt idx="4">
                  <c:v>2138.64243629385</c:v>
                </c:pt>
                <c:pt idx="5">
                  <c:v>2139.57035886805</c:v>
                </c:pt>
                <c:pt idx="6">
                  <c:v>2140.48485813534</c:v>
                </c:pt>
                <c:pt idx="7">
                  <c:v>2142.27344536846</c:v>
                </c:pt>
                <c:pt idx="8">
                  <c:v>2142.2413775609</c:v>
                </c:pt>
                <c:pt idx="9">
                  <c:v>2154.07698707882</c:v>
                </c:pt>
                <c:pt idx="10">
                  <c:v>2158.6943768566</c:v>
                </c:pt>
                <c:pt idx="11">
                  <c:v>2189.54320230386</c:v>
                </c:pt>
                <c:pt idx="12">
                  <c:v>2216.2795390697</c:v>
                </c:pt>
                <c:pt idx="13">
                  <c:v>2235.80349171437</c:v>
                </c:pt>
                <c:pt idx="14">
                  <c:v>2235.83842182859</c:v>
                </c:pt>
                <c:pt idx="15">
                  <c:v>2235.91216676517</c:v>
                </c:pt>
                <c:pt idx="16">
                  <c:v>2236.82931656044</c:v>
                </c:pt>
                <c:pt idx="17">
                  <c:v>2236.85650926869</c:v>
                </c:pt>
                <c:pt idx="18">
                  <c:v>2235.85394667414</c:v>
                </c:pt>
                <c:pt idx="19">
                  <c:v>2234.92596227516</c:v>
                </c:pt>
                <c:pt idx="20">
                  <c:v>2234.84840462244</c:v>
                </c:pt>
                <c:pt idx="21">
                  <c:v>2234.85616014548</c:v>
                </c:pt>
                <c:pt idx="22">
                  <c:v>2231.99576867519</c:v>
                </c:pt>
                <c:pt idx="23">
                  <c:v>2232.00737230053</c:v>
                </c:pt>
              </c:numCache>
            </c:numRef>
          </c:yVal>
          <c:smooth val="0"/>
        </c:ser>
        <c:axId val="86518619"/>
        <c:axId val="2324148"/>
      </c:scatterChart>
      <c:valAx>
        <c:axId val="86518619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356105044671059"/>
              <c:y val="0.870700981528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48"/>
        <c:crossesAt val="0"/>
        <c:crossBetween val="midCat"/>
      </c:valAx>
      <c:valAx>
        <c:axId val="2324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2442228920318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6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165508528111"/>
          <c:y val="0.383646340520906"/>
          <c:w val="0.19100261709232"/>
          <c:h val="0.220882602983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-wave Pd=15MPa</a:t>
            </a:r>
          </a:p>
        </c:rich>
      </c:tx>
      <c:layout>
        <c:manualLayout>
          <c:xMode val="edge"/>
          <c:yMode val="edge"/>
          <c:x val="0.385128436232537"/>
          <c:y val="0.039333641832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416403785489"/>
          <c:y val="0.1512417090853"/>
          <c:w val="0.70405588102749"/>
          <c:h val="0.736773098873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U$4:$U$9</c:f>
              <c:numCache>
                <c:formatCode>General</c:formatCode>
                <c:ptCount val="6"/>
                <c:pt idx="0">
                  <c:v>23.6</c:v>
                </c:pt>
                <c:pt idx="1">
                  <c:v>24.6</c:v>
                </c:pt>
                <c:pt idx="2">
                  <c:v>25.7</c:v>
                </c:pt>
                <c:pt idx="3">
                  <c:v>26.6</c:v>
                </c:pt>
                <c:pt idx="4">
                  <c:v>27.3</c:v>
                </c:pt>
                <c:pt idx="5">
                  <c:v>28.9</c:v>
                </c:pt>
              </c:numCache>
            </c:numRef>
          </c:xVal>
          <c:yVal>
            <c:numRef>
              <c:f>'Comparison Heating Up'!$Y$4:$Y$9</c:f>
              <c:numCache>
                <c:formatCode>General</c:formatCode>
                <c:ptCount val="6"/>
                <c:pt idx="0">
                  <c:v>3430.6865292499</c:v>
                </c:pt>
                <c:pt idx="1">
                  <c:v>3428.3431676745</c:v>
                </c:pt>
                <c:pt idx="2">
                  <c:v>3428.36751801175</c:v>
                </c:pt>
                <c:pt idx="3">
                  <c:v>3428.33874037762</c:v>
                </c:pt>
                <c:pt idx="4">
                  <c:v>3430.66436260802</c:v>
                </c:pt>
                <c:pt idx="5">
                  <c:v>3433.004240500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L$4:$L$17</c:f>
              <c:numCache>
                <c:formatCode>General</c:formatCode>
                <c:ptCount val="14"/>
                <c:pt idx="0">
                  <c:v>24.3</c:v>
                </c:pt>
                <c:pt idx="1">
                  <c:v>25.1</c:v>
                </c:pt>
                <c:pt idx="2">
                  <c:v>25.8</c:v>
                </c:pt>
                <c:pt idx="3">
                  <c:v>26.7</c:v>
                </c:pt>
                <c:pt idx="4">
                  <c:v>27.7</c:v>
                </c:pt>
                <c:pt idx="5">
                  <c:v>28.8</c:v>
                </c:pt>
                <c:pt idx="6">
                  <c:v>29.8</c:v>
                </c:pt>
                <c:pt idx="7">
                  <c:v>30.9</c:v>
                </c:pt>
                <c:pt idx="8">
                  <c:v>32.2</c:v>
                </c:pt>
                <c:pt idx="9">
                  <c:v>33.3</c:v>
                </c:pt>
                <c:pt idx="10">
                  <c:v>34.3</c:v>
                </c:pt>
                <c:pt idx="11">
                  <c:v>35.1</c:v>
                </c:pt>
                <c:pt idx="12">
                  <c:v>37.1</c:v>
                </c:pt>
                <c:pt idx="13">
                  <c:v>37.7</c:v>
                </c:pt>
              </c:numCache>
            </c:numRef>
          </c:xVal>
          <c:yVal>
            <c:numRef>
              <c:f>'Comparison Heating Up'!$P$4:$P$17</c:f>
              <c:numCache>
                <c:formatCode>General</c:formatCode>
                <c:ptCount val="14"/>
                <c:pt idx="0">
                  <c:v>3421.3190239317</c:v>
                </c:pt>
                <c:pt idx="1">
                  <c:v>3421.42043806555</c:v>
                </c:pt>
                <c:pt idx="2">
                  <c:v>3421.32784231338</c:v>
                </c:pt>
                <c:pt idx="3">
                  <c:v>3421.38295822875</c:v>
                </c:pt>
                <c:pt idx="4">
                  <c:v>3423.71681125634</c:v>
                </c:pt>
                <c:pt idx="5">
                  <c:v>3423.73226509264</c:v>
                </c:pt>
                <c:pt idx="6">
                  <c:v>3421.41161920655</c:v>
                </c:pt>
                <c:pt idx="7">
                  <c:v>3423.68369636261</c:v>
                </c:pt>
                <c:pt idx="8">
                  <c:v>3423.72564200285</c:v>
                </c:pt>
                <c:pt idx="9">
                  <c:v>3423.69031929011</c:v>
                </c:pt>
                <c:pt idx="10">
                  <c:v>3421.37193490362</c:v>
                </c:pt>
                <c:pt idx="11">
                  <c:v>3423.70356522198</c:v>
                </c:pt>
                <c:pt idx="12">
                  <c:v>3423.7300573932</c:v>
                </c:pt>
                <c:pt idx="13">
                  <c:v>3427.651847086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C$4:$C$29</c:f>
              <c:numCache>
                <c:formatCode>General</c:formatCode>
                <c:ptCount val="26"/>
                <c:pt idx="0">
                  <c:v>22.3</c:v>
                </c:pt>
                <c:pt idx="1">
                  <c:v>23</c:v>
                </c:pt>
                <c:pt idx="2">
                  <c:v>23.4</c:v>
                </c:pt>
                <c:pt idx="3">
                  <c:v>24.4</c:v>
                </c:pt>
                <c:pt idx="4">
                  <c:v>25.5</c:v>
                </c:pt>
                <c:pt idx="5">
                  <c:v>26.6</c:v>
                </c:pt>
                <c:pt idx="6">
                  <c:v>27.5</c:v>
                </c:pt>
                <c:pt idx="7">
                  <c:v>28.6</c:v>
                </c:pt>
                <c:pt idx="8">
                  <c:v>29.7</c:v>
                </c:pt>
                <c:pt idx="9">
                  <c:v>31</c:v>
                </c:pt>
                <c:pt idx="10">
                  <c:v>32.2</c:v>
                </c:pt>
                <c:pt idx="11">
                  <c:v>33.4</c:v>
                </c:pt>
                <c:pt idx="12">
                  <c:v>34.5</c:v>
                </c:pt>
                <c:pt idx="13">
                  <c:v>35.7</c:v>
                </c:pt>
                <c:pt idx="14">
                  <c:v>36.8</c:v>
                </c:pt>
                <c:pt idx="15">
                  <c:v>37.9</c:v>
                </c:pt>
                <c:pt idx="16">
                  <c:v>39</c:v>
                </c:pt>
                <c:pt idx="17">
                  <c:v>39.9</c:v>
                </c:pt>
                <c:pt idx="18">
                  <c:v>40.9</c:v>
                </c:pt>
                <c:pt idx="19">
                  <c:v>41.8</c:v>
                </c:pt>
                <c:pt idx="20">
                  <c:v>42.5</c:v>
                </c:pt>
                <c:pt idx="21">
                  <c:v>43.3</c:v>
                </c:pt>
                <c:pt idx="22">
                  <c:v>44</c:v>
                </c:pt>
                <c:pt idx="23">
                  <c:v>44.6</c:v>
                </c:pt>
                <c:pt idx="24">
                  <c:v>45.2</c:v>
                </c:pt>
                <c:pt idx="25">
                  <c:v>45.2</c:v>
                </c:pt>
              </c:numCache>
            </c:numRef>
          </c:xVal>
          <c:yVal>
            <c:numRef>
              <c:f>'Comparison Heating Up'!$G$4:$G$29</c:f>
              <c:numCache>
                <c:formatCode>General</c:formatCode>
                <c:ptCount val="26"/>
                <c:pt idx="0">
                  <c:v>3398.4575026074</c:v>
                </c:pt>
                <c:pt idx="1">
                  <c:v>3393.92441571458</c:v>
                </c:pt>
                <c:pt idx="2">
                  <c:v>3393.91356861605</c:v>
                </c:pt>
                <c:pt idx="3">
                  <c:v>3393.91139920466</c:v>
                </c:pt>
                <c:pt idx="4">
                  <c:v>3393.89404401341</c:v>
                </c:pt>
                <c:pt idx="5">
                  <c:v>3391.6266566795</c:v>
                </c:pt>
                <c:pt idx="6">
                  <c:v>3391.63532266219</c:v>
                </c:pt>
                <c:pt idx="7">
                  <c:v>3393.88753586246</c:v>
                </c:pt>
                <c:pt idx="8">
                  <c:v>3389.3752785473</c:v>
                </c:pt>
                <c:pt idx="9">
                  <c:v>3389.36446050763</c:v>
                </c:pt>
                <c:pt idx="10">
                  <c:v>3393.91573803021</c:v>
                </c:pt>
                <c:pt idx="11">
                  <c:v>3398.4575026074</c:v>
                </c:pt>
                <c:pt idx="12">
                  <c:v>3398.44445130339</c:v>
                </c:pt>
                <c:pt idx="13">
                  <c:v>3400.72750097663</c:v>
                </c:pt>
                <c:pt idx="14">
                  <c:v>3400.72967911057</c:v>
                </c:pt>
                <c:pt idx="15">
                  <c:v>3398.4553273831</c:v>
                </c:pt>
                <c:pt idx="16">
                  <c:v>3400.74056982211</c:v>
                </c:pt>
                <c:pt idx="17">
                  <c:v>3398.45097694286</c:v>
                </c:pt>
                <c:pt idx="18">
                  <c:v>3398.45097694286</c:v>
                </c:pt>
                <c:pt idx="19">
                  <c:v>3405.3028151186</c:v>
                </c:pt>
                <c:pt idx="20">
                  <c:v>3400.73621352912</c:v>
                </c:pt>
                <c:pt idx="21">
                  <c:v>3405.3028151186</c:v>
                </c:pt>
                <c:pt idx="22">
                  <c:v>3403.03761203465</c:v>
                </c:pt>
                <c:pt idx="23">
                  <c:v>3405.31373514048</c:v>
                </c:pt>
                <c:pt idx="24">
                  <c:v>3403.02452552845</c:v>
                </c:pt>
                <c:pt idx="25">
                  <c:v>3403.0245255284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Heating Up'!$AD$4:$AD$28</c:f>
              <c:numCache>
                <c:formatCode>General</c:formatCode>
                <c:ptCount val="25"/>
                <c:pt idx="0">
                  <c:v>23</c:v>
                </c:pt>
                <c:pt idx="1">
                  <c:v>22.6</c:v>
                </c:pt>
                <c:pt idx="2">
                  <c:v>23.9</c:v>
                </c:pt>
                <c:pt idx="3">
                  <c:v>25.2</c:v>
                </c:pt>
                <c:pt idx="4">
                  <c:v>26.1</c:v>
                </c:pt>
                <c:pt idx="5">
                  <c:v>27.1</c:v>
                </c:pt>
                <c:pt idx="6">
                  <c:v>27.8</c:v>
                </c:pt>
                <c:pt idx="7">
                  <c:v>28.8</c:v>
                </c:pt>
                <c:pt idx="8">
                  <c:v>30</c:v>
                </c:pt>
                <c:pt idx="9">
                  <c:v>30.5</c:v>
                </c:pt>
                <c:pt idx="10">
                  <c:v>32.1</c:v>
                </c:pt>
                <c:pt idx="11">
                  <c:v>33.3</c:v>
                </c:pt>
                <c:pt idx="12">
                  <c:v>35.6</c:v>
                </c:pt>
                <c:pt idx="13">
                  <c:v>37.3</c:v>
                </c:pt>
                <c:pt idx="14">
                  <c:v>37.9</c:v>
                </c:pt>
                <c:pt idx="15">
                  <c:v>39.1</c:v>
                </c:pt>
                <c:pt idx="16">
                  <c:v>41.5</c:v>
                </c:pt>
                <c:pt idx="17">
                  <c:v>42.8</c:v>
                </c:pt>
                <c:pt idx="18">
                  <c:v>44.5</c:v>
                </c:pt>
                <c:pt idx="19">
                  <c:v>45.6</c:v>
                </c:pt>
                <c:pt idx="20">
                  <c:v>47.3</c:v>
                </c:pt>
                <c:pt idx="21">
                  <c:v>48.8</c:v>
                </c:pt>
                <c:pt idx="22">
                  <c:v>50.9</c:v>
                </c:pt>
                <c:pt idx="23">
                  <c:v>52.9</c:v>
                </c:pt>
                <c:pt idx="24">
                  <c:v>54.4</c:v>
                </c:pt>
              </c:numCache>
            </c:numRef>
          </c:xVal>
          <c:yVal>
            <c:numRef>
              <c:f>'Comparison Heating Up'!$AH$4:$AH$28</c:f>
              <c:numCache>
                <c:formatCode>General</c:formatCode>
                <c:ptCount val="25"/>
                <c:pt idx="0">
                  <c:v>3426.07816830141</c:v>
                </c:pt>
                <c:pt idx="1">
                  <c:v>3426.03616499795</c:v>
                </c:pt>
                <c:pt idx="2">
                  <c:v>3426.01626905577</c:v>
                </c:pt>
                <c:pt idx="3">
                  <c:v>3426.00521585442</c:v>
                </c:pt>
                <c:pt idx="4">
                  <c:v>3425.98974149234</c:v>
                </c:pt>
                <c:pt idx="5">
                  <c:v>3428.34980864126</c:v>
                </c:pt>
                <c:pt idx="6">
                  <c:v>3430.69539598685</c:v>
                </c:pt>
                <c:pt idx="7">
                  <c:v>3425.99637334468</c:v>
                </c:pt>
                <c:pt idx="8">
                  <c:v>3435.31174946938</c:v>
                </c:pt>
                <c:pt idx="9">
                  <c:v>3442.28416940092</c:v>
                </c:pt>
                <c:pt idx="10">
                  <c:v>3456.40651321455</c:v>
                </c:pt>
                <c:pt idx="11">
                  <c:v>3489.70812754882</c:v>
                </c:pt>
                <c:pt idx="12">
                  <c:v>3550.8483353052</c:v>
                </c:pt>
                <c:pt idx="13">
                  <c:v>3568.3311443168</c:v>
                </c:pt>
                <c:pt idx="14">
                  <c:v>3568.37670918139</c:v>
                </c:pt>
                <c:pt idx="15">
                  <c:v>3565.82956751069</c:v>
                </c:pt>
                <c:pt idx="16">
                  <c:v>3563.38889034451</c:v>
                </c:pt>
                <c:pt idx="17">
                  <c:v>3568.37431100162</c:v>
                </c:pt>
                <c:pt idx="18">
                  <c:v>3568.36232015107</c:v>
                </c:pt>
                <c:pt idx="19">
                  <c:v>3568.39109832776</c:v>
                </c:pt>
                <c:pt idx="20">
                  <c:v>3565.87267369239</c:v>
                </c:pt>
                <c:pt idx="21">
                  <c:v>3570.9178859804</c:v>
                </c:pt>
                <c:pt idx="22">
                  <c:v>3565.87267369239</c:v>
                </c:pt>
                <c:pt idx="23">
                  <c:v>3563.39845629739</c:v>
                </c:pt>
                <c:pt idx="24">
                  <c:v>3563.38889034451</c:v>
                </c:pt>
              </c:numCache>
            </c:numRef>
          </c:yVal>
          <c:smooth val="0"/>
        </c:ser>
        <c:axId val="70590220"/>
        <c:axId val="33137078"/>
      </c:scatterChart>
      <c:valAx>
        <c:axId val="70590220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347093285263632"/>
              <c:y val="0.86873361098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078"/>
        <c:crossesAt val="0"/>
        <c:crossBetween val="midCat"/>
      </c:valAx>
      <c:valAx>
        <c:axId val="33137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112663361874718"/>
              <c:y val="-0.06679006632731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2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90265885534"/>
          <c:y val="0.369042110134197"/>
          <c:w val="0.190761604326273"/>
          <c:h val="0.220422643837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-wave Pd=15M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95156776244"/>
          <c:y val="0.167498613422074"/>
          <c:w val="0.8029030880888"/>
          <c:h val="0.734093970366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3 C"</c:f>
              <c:strCache>
                <c:ptCount val="1"/>
                <c:pt idx="0">
                  <c:v>23 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d=15MPa'!$A$4:$A$18</c:f>
              <c:numCache>
                <c:formatCode>General</c:formatCode>
                <c:ptCount val="15"/>
                <c:pt idx="0">
                  <c:v>2.14</c:v>
                </c:pt>
                <c:pt idx="1">
                  <c:v>3.19</c:v>
                </c:pt>
                <c:pt idx="2">
                  <c:v>4</c:v>
                </c:pt>
                <c:pt idx="3">
                  <c:v>5.14</c:v>
                </c:pt>
                <c:pt idx="4">
                  <c:v>5.96</c:v>
                </c:pt>
                <c:pt idx="5">
                  <c:v>7.64</c:v>
                </c:pt>
                <c:pt idx="6">
                  <c:v>10.12</c:v>
                </c:pt>
                <c:pt idx="7">
                  <c:v>12.5</c:v>
                </c:pt>
                <c:pt idx="8">
                  <c:v>15.05</c:v>
                </c:pt>
                <c:pt idx="9">
                  <c:v>17.48</c:v>
                </c:pt>
                <c:pt idx="10">
                  <c:v>20.1</c:v>
                </c:pt>
                <c:pt idx="11">
                  <c:v>22.7</c:v>
                </c:pt>
                <c:pt idx="12">
                  <c:v>25.06</c:v>
                </c:pt>
                <c:pt idx="13">
                  <c:v>27.63</c:v>
                </c:pt>
                <c:pt idx="14">
                  <c:v>30</c:v>
                </c:pt>
              </c:numCache>
            </c:numRef>
          </c:xVal>
          <c:yVal>
            <c:numRef>
              <c:f>'Comparison Pd=15MPa'!$C$4:$C$18</c:f>
              <c:numCache>
                <c:formatCode>General</c:formatCode>
                <c:ptCount val="15"/>
                <c:pt idx="0">
                  <c:v>3653.31362386406</c:v>
                </c:pt>
                <c:pt idx="1">
                  <c:v>3637.58241955028</c:v>
                </c:pt>
                <c:pt idx="2">
                  <c:v>3629.73773563014</c:v>
                </c:pt>
                <c:pt idx="3">
                  <c:v>3611.65201570981</c:v>
                </c:pt>
                <c:pt idx="4">
                  <c:v>3568.43666472351</c:v>
                </c:pt>
                <c:pt idx="5">
                  <c:v>3426.51279605871</c:v>
                </c:pt>
                <c:pt idx="6">
                  <c:v>3416.80174000203</c:v>
                </c:pt>
                <c:pt idx="7">
                  <c:v>3407.61040063267</c:v>
                </c:pt>
                <c:pt idx="8">
                  <c:v>3403.02234445387</c:v>
                </c:pt>
                <c:pt idx="9">
                  <c:v>3398.44880172692</c:v>
                </c:pt>
                <c:pt idx="10">
                  <c:v>3395.30196073388</c:v>
                </c:pt>
                <c:pt idx="11">
                  <c:v>3393.94611011965</c:v>
                </c:pt>
                <c:pt idx="12">
                  <c:v>3391.65698781268</c:v>
                </c:pt>
                <c:pt idx="13">
                  <c:v>3391.63532266219</c:v>
                </c:pt>
                <c:pt idx="14">
                  <c:v>3391.635322662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7 C"</c:f>
              <c:strCache>
                <c:ptCount val="1"/>
                <c:pt idx="0">
                  <c:v>27 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d=15MPa'!$V$4:$V$20</c:f>
              <c:numCache>
                <c:formatCode>General</c:formatCode>
                <c:ptCount val="17"/>
                <c:pt idx="0">
                  <c:v>30.18</c:v>
                </c:pt>
                <c:pt idx="1">
                  <c:v>27.61</c:v>
                </c:pt>
                <c:pt idx="2">
                  <c:v>25.31</c:v>
                </c:pt>
                <c:pt idx="3">
                  <c:v>22.48</c:v>
                </c:pt>
                <c:pt idx="4">
                  <c:v>20.07</c:v>
                </c:pt>
                <c:pt idx="5">
                  <c:v>17.61</c:v>
                </c:pt>
                <c:pt idx="6">
                  <c:v>15.24</c:v>
                </c:pt>
                <c:pt idx="7">
                  <c:v>12.66</c:v>
                </c:pt>
                <c:pt idx="8">
                  <c:v>10.05</c:v>
                </c:pt>
                <c:pt idx="9">
                  <c:v>9.28</c:v>
                </c:pt>
                <c:pt idx="10">
                  <c:v>8.12</c:v>
                </c:pt>
                <c:pt idx="11">
                  <c:v>7.26</c:v>
                </c:pt>
                <c:pt idx="12">
                  <c:v>6.03</c:v>
                </c:pt>
                <c:pt idx="13">
                  <c:v>5.22</c:v>
                </c:pt>
                <c:pt idx="14">
                  <c:v>4.06</c:v>
                </c:pt>
                <c:pt idx="15">
                  <c:v>3.09</c:v>
                </c:pt>
                <c:pt idx="16">
                  <c:v>2.05</c:v>
                </c:pt>
              </c:numCache>
            </c:numRef>
          </c:xVal>
          <c:yVal>
            <c:numRef>
              <c:f>'Comparison Pd=15MPa'!$X$4:$X$20</c:f>
              <c:numCache>
                <c:formatCode>General</c:formatCode>
                <c:ptCount val="17"/>
                <c:pt idx="0">
                  <c:v>3384.85126717836</c:v>
                </c:pt>
                <c:pt idx="1">
                  <c:v>3387.10744078795</c:v>
                </c:pt>
                <c:pt idx="2">
                  <c:v>3387.11392296171</c:v>
                </c:pt>
                <c:pt idx="3">
                  <c:v>3389.39042391885</c:v>
                </c:pt>
                <c:pt idx="4">
                  <c:v>3389.35364253701</c:v>
                </c:pt>
                <c:pt idx="5">
                  <c:v>3391.62232370476</c:v>
                </c:pt>
                <c:pt idx="6">
                  <c:v>3391.62449019075</c:v>
                </c:pt>
                <c:pt idx="7">
                  <c:v>3400.74710428251</c:v>
                </c:pt>
                <c:pt idx="8">
                  <c:v>3418.39771790531</c:v>
                </c:pt>
                <c:pt idx="9">
                  <c:v>3423.71460357683</c:v>
                </c:pt>
                <c:pt idx="10">
                  <c:v>3423.7190189387</c:v>
                </c:pt>
                <c:pt idx="11">
                  <c:v>3430.67766255877</c:v>
                </c:pt>
                <c:pt idx="12">
                  <c:v>3516.39632319293</c:v>
                </c:pt>
                <c:pt idx="13">
                  <c:v>3593.69455220593</c:v>
                </c:pt>
                <c:pt idx="14">
                  <c:v>3611.62253552947</c:v>
                </c:pt>
                <c:pt idx="15">
                  <c:v>3619.37175839784</c:v>
                </c:pt>
                <c:pt idx="16">
                  <c:v>3632.34721147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C"</c:f>
              <c:strCache>
                <c:ptCount val="1"/>
                <c:pt idx="0">
                  <c:v>40 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d=15MPa'!$O$4:$O$17</c:f>
              <c:numCache>
                <c:formatCode>General</c:formatCode>
                <c:ptCount val="14"/>
                <c:pt idx="0">
                  <c:v>25.2</c:v>
                </c:pt>
                <c:pt idx="1">
                  <c:v>22.41</c:v>
                </c:pt>
                <c:pt idx="2">
                  <c:v>20.12</c:v>
                </c:pt>
                <c:pt idx="3">
                  <c:v>17.65</c:v>
                </c:pt>
                <c:pt idx="4">
                  <c:v>15.51</c:v>
                </c:pt>
                <c:pt idx="5">
                  <c:v>12.74</c:v>
                </c:pt>
                <c:pt idx="6">
                  <c:v>10.63</c:v>
                </c:pt>
                <c:pt idx="7">
                  <c:v>9.25</c:v>
                </c:pt>
                <c:pt idx="8">
                  <c:v>8.14</c:v>
                </c:pt>
                <c:pt idx="9">
                  <c:v>6.01</c:v>
                </c:pt>
                <c:pt idx="10">
                  <c:v>4.97</c:v>
                </c:pt>
                <c:pt idx="11">
                  <c:v>4.08</c:v>
                </c:pt>
                <c:pt idx="12">
                  <c:v>3</c:v>
                </c:pt>
                <c:pt idx="13">
                  <c:v>2.12</c:v>
                </c:pt>
              </c:numCache>
            </c:numRef>
          </c:xVal>
          <c:yVal>
            <c:numRef>
              <c:f>'Comparison Pd=15MPa'!$Q$4:$Q$17</c:f>
              <c:numCache>
                <c:formatCode>General</c:formatCode>
                <c:ptCount val="14"/>
                <c:pt idx="0">
                  <c:v>3405.32028718722</c:v>
                </c:pt>
                <c:pt idx="1">
                  <c:v>3409.84665987939</c:v>
                </c:pt>
                <c:pt idx="2">
                  <c:v>3409.87074817589</c:v>
                </c:pt>
                <c:pt idx="3">
                  <c:v>3412.18672365192</c:v>
                </c:pt>
                <c:pt idx="4">
                  <c:v>3412.19330217354</c:v>
                </c:pt>
                <c:pt idx="5">
                  <c:v>3416.80613755166</c:v>
                </c:pt>
                <c:pt idx="6">
                  <c:v>3433.02421768866</c:v>
                </c:pt>
                <c:pt idx="7">
                  <c:v>3468.23563521863</c:v>
                </c:pt>
                <c:pt idx="8">
                  <c:v>3528.61690065119</c:v>
                </c:pt>
                <c:pt idx="9">
                  <c:v>3586.08141738826</c:v>
                </c:pt>
                <c:pt idx="10">
                  <c:v>3596.24757148576</c:v>
                </c:pt>
                <c:pt idx="11">
                  <c:v>3606.48867704711</c:v>
                </c:pt>
                <c:pt idx="12">
                  <c:v>3619.38409451564</c:v>
                </c:pt>
                <c:pt idx="13">
                  <c:v>3627.129528575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5 C"</c:f>
              <c:strCache>
                <c:ptCount val="1"/>
                <c:pt idx="0">
                  <c:v>45 C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d=15MPa'!$H$4:$H$15</c:f>
              <c:numCache>
                <c:formatCode>General</c:formatCode>
                <c:ptCount val="12"/>
                <c:pt idx="0">
                  <c:v>30.06</c:v>
                </c:pt>
                <c:pt idx="1">
                  <c:v>27.32</c:v>
                </c:pt>
                <c:pt idx="2">
                  <c:v>24.74</c:v>
                </c:pt>
                <c:pt idx="3">
                  <c:v>22.53</c:v>
                </c:pt>
                <c:pt idx="4">
                  <c:v>20.36</c:v>
                </c:pt>
                <c:pt idx="5">
                  <c:v>17.7</c:v>
                </c:pt>
                <c:pt idx="6">
                  <c:v>15.04</c:v>
                </c:pt>
                <c:pt idx="7">
                  <c:v>12.45</c:v>
                </c:pt>
                <c:pt idx="8">
                  <c:v>10.18</c:v>
                </c:pt>
                <c:pt idx="9">
                  <c:v>7.61</c:v>
                </c:pt>
                <c:pt idx="10">
                  <c:v>5.15</c:v>
                </c:pt>
                <c:pt idx="11">
                  <c:v>2.04</c:v>
                </c:pt>
              </c:numCache>
            </c:numRef>
          </c:xVal>
          <c:yVal>
            <c:numRef>
              <c:f>'Comparison Pd=15MPa'!$J$4:$J$15</c:f>
              <c:numCache>
                <c:formatCode>General</c:formatCode>
                <c:ptCount val="12"/>
                <c:pt idx="0">
                  <c:v>3398.48795603993</c:v>
                </c:pt>
                <c:pt idx="1">
                  <c:v>3403.03324985473</c:v>
                </c:pt>
                <c:pt idx="2">
                  <c:v>3403.03761203465</c:v>
                </c:pt>
                <c:pt idx="3">
                  <c:v>3405.27005547318</c:v>
                </c:pt>
                <c:pt idx="4">
                  <c:v>3405.31591915326</c:v>
                </c:pt>
                <c:pt idx="5">
                  <c:v>3409.91892578992</c:v>
                </c:pt>
                <c:pt idx="6">
                  <c:v>3414.51902223474</c:v>
                </c:pt>
                <c:pt idx="7">
                  <c:v>3433.00202082764</c:v>
                </c:pt>
                <c:pt idx="8">
                  <c:v>3489.75629394299</c:v>
                </c:pt>
                <c:pt idx="9">
                  <c:v>3563.36019279405</c:v>
                </c:pt>
                <c:pt idx="10">
                  <c:v>3598.82129561864</c:v>
                </c:pt>
                <c:pt idx="11">
                  <c:v>3627.122095182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5C"</c:f>
              <c:strCache>
                <c:ptCount val="1"/>
                <c:pt idx="0">
                  <c:v>55C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d=15MPa'!$AH$4:$AH$10</c:f>
              <c:numCache>
                <c:formatCode>General</c:formatCode>
                <c:ptCount val="7"/>
                <c:pt idx="0">
                  <c:v>2.07</c:v>
                </c:pt>
                <c:pt idx="1">
                  <c:v>3.16</c:v>
                </c:pt>
                <c:pt idx="2">
                  <c:v>4</c:v>
                </c:pt>
                <c:pt idx="3">
                  <c:v>5.03</c:v>
                </c:pt>
                <c:pt idx="4">
                  <c:v>6.01</c:v>
                </c:pt>
                <c:pt idx="5">
                  <c:v>7.09</c:v>
                </c:pt>
                <c:pt idx="6">
                  <c:v>7.05</c:v>
                </c:pt>
              </c:numCache>
            </c:numRef>
          </c:xVal>
          <c:yVal>
            <c:numRef>
              <c:f>'Comparison Pd=15MPa'!$AJ$4:$AJ$10</c:f>
              <c:numCache>
                <c:formatCode>General</c:formatCode>
                <c:ptCount val="7"/>
                <c:pt idx="0">
                  <c:v>3606.49602610929</c:v>
                </c:pt>
                <c:pt idx="1">
                  <c:v>3596.22321375317</c:v>
                </c:pt>
                <c:pt idx="2">
                  <c:v>3586.08868351656</c:v>
                </c:pt>
                <c:pt idx="3">
                  <c:v>3578.46429401983</c:v>
                </c:pt>
                <c:pt idx="4">
                  <c:v>3568.37431100162</c:v>
                </c:pt>
                <c:pt idx="5">
                  <c:v>3558.36968501067</c:v>
                </c:pt>
                <c:pt idx="6">
                  <c:v>3560.85602610455</c:v>
                </c:pt>
              </c:numCache>
            </c:numRef>
          </c:yVal>
          <c:smooth val="1"/>
        </c:ser>
        <c:axId val="70587562"/>
        <c:axId val="58746151"/>
      </c:scatterChart>
      <c:valAx>
        <c:axId val="7058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383093781129927"/>
              <c:y val="0.881863560732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151"/>
        <c:crossesAt val="0"/>
        <c:crossBetween val="midCat"/>
      </c:valAx>
      <c:valAx>
        <c:axId val="58746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 Velocity (m/s)</a:t>
                </a:r>
              </a:p>
            </c:rich>
          </c:tx>
          <c:layout>
            <c:manualLayout>
              <c:xMode val="edge"/>
              <c:yMode val="edge"/>
              <c:x val="0.0146103126037664"/>
              <c:y val="0.0298708501703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56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9037996299986"/>
          <c:y val="0.372712146422629"/>
          <c:w val="0.100422181110953"/>
          <c:h val="0.25156485223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-wave Pd=15MPa</a:t>
            </a:r>
          </a:p>
        </c:rich>
      </c:tx>
      <c:layout>
        <c:manualLayout>
          <c:xMode val="edge"/>
          <c:yMode val="edge"/>
          <c:x val="0.378701027997537"/>
          <c:y val="0.0382699454416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916196882846"/>
          <c:y val="0.154977465011465"/>
          <c:w val="0.803164526979014"/>
          <c:h val="0.7468174270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3 C"</c:f>
              <c:strCache>
                <c:ptCount val="1"/>
                <c:pt idx="0">
                  <c:v>23 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d=15MPa'!$D$4:$D$18</c:f>
              <c:numCache>
                <c:formatCode>General</c:formatCode>
                <c:ptCount val="15"/>
                <c:pt idx="0">
                  <c:v>1.99</c:v>
                </c:pt>
                <c:pt idx="1">
                  <c:v>3.03</c:v>
                </c:pt>
                <c:pt idx="2">
                  <c:v>3.97</c:v>
                </c:pt>
                <c:pt idx="3">
                  <c:v>4.99</c:v>
                </c:pt>
                <c:pt idx="4">
                  <c:v>5.84</c:v>
                </c:pt>
                <c:pt idx="5">
                  <c:v>7.52</c:v>
                </c:pt>
                <c:pt idx="6">
                  <c:v>10.01</c:v>
                </c:pt>
                <c:pt idx="7">
                  <c:v>12.38</c:v>
                </c:pt>
                <c:pt idx="8">
                  <c:v>15.02</c:v>
                </c:pt>
                <c:pt idx="9">
                  <c:v>17.42</c:v>
                </c:pt>
                <c:pt idx="10">
                  <c:v>19.96</c:v>
                </c:pt>
                <c:pt idx="11">
                  <c:v>22.48</c:v>
                </c:pt>
                <c:pt idx="12">
                  <c:v>25.19</c:v>
                </c:pt>
                <c:pt idx="13">
                  <c:v>27.23</c:v>
                </c:pt>
                <c:pt idx="14">
                  <c:v>29.99</c:v>
                </c:pt>
              </c:numCache>
            </c:numRef>
          </c:xVal>
          <c:yVal>
            <c:numRef>
              <c:f>'Comparison Pd=15MPa'!$F$4:$F$18</c:f>
              <c:numCache>
                <c:formatCode>General</c:formatCode>
                <c:ptCount val="15"/>
                <c:pt idx="0">
                  <c:v>2294.63215852312</c:v>
                </c:pt>
                <c:pt idx="1">
                  <c:v>2286.31655676297</c:v>
                </c:pt>
                <c:pt idx="2">
                  <c:v>2279.14211708924</c:v>
                </c:pt>
                <c:pt idx="3">
                  <c:v>2267.90489768408</c:v>
                </c:pt>
                <c:pt idx="4">
                  <c:v>2238.89157639831</c:v>
                </c:pt>
                <c:pt idx="5">
                  <c:v>2141.38589863129</c:v>
                </c:pt>
                <c:pt idx="6">
                  <c:v>2131.47365472188</c:v>
                </c:pt>
                <c:pt idx="7">
                  <c:v>2122.54500117743</c:v>
                </c:pt>
                <c:pt idx="8">
                  <c:v>2119.88795160072</c:v>
                </c:pt>
                <c:pt idx="9">
                  <c:v>2111.03167710395</c:v>
                </c:pt>
                <c:pt idx="10">
                  <c:v>2107.54709595366</c:v>
                </c:pt>
                <c:pt idx="11">
                  <c:v>2102.2902683762</c:v>
                </c:pt>
                <c:pt idx="12">
                  <c:v>2099.69392504321</c:v>
                </c:pt>
                <c:pt idx="13">
                  <c:v>2100.536963908</c:v>
                </c:pt>
                <c:pt idx="14">
                  <c:v>2099.666542123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7 C"</c:f>
              <c:strCache>
                <c:ptCount val="1"/>
                <c:pt idx="0">
                  <c:v>27 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d=15MPa'!$Y$4:$Y$20</c:f>
              <c:numCache>
                <c:formatCode>General</c:formatCode>
                <c:ptCount val="17"/>
                <c:pt idx="0">
                  <c:v>30.07</c:v>
                </c:pt>
                <c:pt idx="1">
                  <c:v>27.66</c:v>
                </c:pt>
                <c:pt idx="2">
                  <c:v>25.23</c:v>
                </c:pt>
                <c:pt idx="3">
                  <c:v>22.53</c:v>
                </c:pt>
                <c:pt idx="4">
                  <c:v>20.02</c:v>
                </c:pt>
                <c:pt idx="5">
                  <c:v>17.48</c:v>
                </c:pt>
                <c:pt idx="6">
                  <c:v>15.29</c:v>
                </c:pt>
                <c:pt idx="7">
                  <c:v>12.53</c:v>
                </c:pt>
                <c:pt idx="8">
                  <c:v>10.02</c:v>
                </c:pt>
                <c:pt idx="9">
                  <c:v>9.13</c:v>
                </c:pt>
                <c:pt idx="10">
                  <c:v>8.05</c:v>
                </c:pt>
                <c:pt idx="11">
                  <c:v>7.11</c:v>
                </c:pt>
                <c:pt idx="12">
                  <c:v>5.95</c:v>
                </c:pt>
                <c:pt idx="13">
                  <c:v>5.08</c:v>
                </c:pt>
                <c:pt idx="14">
                  <c:v>3.96</c:v>
                </c:pt>
                <c:pt idx="15">
                  <c:v>2.94</c:v>
                </c:pt>
                <c:pt idx="16">
                  <c:v>1.94</c:v>
                </c:pt>
              </c:numCache>
            </c:numRef>
          </c:xVal>
          <c:yVal>
            <c:numRef>
              <c:f>'Comparison Pd=15MPa'!$AA$4:$AA$20</c:f>
              <c:numCache>
                <c:formatCode>General</c:formatCode>
                <c:ptCount val="17"/>
                <c:pt idx="0">
                  <c:v>2095.36613637194</c:v>
                </c:pt>
                <c:pt idx="1">
                  <c:v>2094.51702393055</c:v>
                </c:pt>
                <c:pt idx="2">
                  <c:v>2096.22958395565</c:v>
                </c:pt>
                <c:pt idx="3">
                  <c:v>2099.73842381159</c:v>
                </c:pt>
                <c:pt idx="4">
                  <c:v>2103.16286731616</c:v>
                </c:pt>
                <c:pt idx="5">
                  <c:v>2109.31212748895</c:v>
                </c:pt>
                <c:pt idx="6">
                  <c:v>2111.93925249444</c:v>
                </c:pt>
                <c:pt idx="7">
                  <c:v>2119.90539707748</c:v>
                </c:pt>
                <c:pt idx="8">
                  <c:v>2123.4590045013</c:v>
                </c:pt>
                <c:pt idx="9">
                  <c:v>2125.20521316236</c:v>
                </c:pt>
                <c:pt idx="10">
                  <c:v>2133.2790070068</c:v>
                </c:pt>
                <c:pt idx="11">
                  <c:v>2138.70280626831</c:v>
                </c:pt>
                <c:pt idx="12">
                  <c:v>2205.70508916594</c:v>
                </c:pt>
                <c:pt idx="13">
                  <c:v>2254.80103008709</c:v>
                </c:pt>
                <c:pt idx="14">
                  <c:v>2266.87032679448</c:v>
                </c:pt>
                <c:pt idx="15">
                  <c:v>2274.01577150707</c:v>
                </c:pt>
                <c:pt idx="16">
                  <c:v>2281.170043206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C"</c:f>
              <c:strCache>
                <c:ptCount val="1"/>
                <c:pt idx="0">
                  <c:v>40 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d=15MPa'!$R$4:$R$17</c:f>
              <c:numCache>
                <c:formatCode>General</c:formatCode>
                <c:ptCount val="14"/>
                <c:pt idx="0">
                  <c:v>25.1</c:v>
                </c:pt>
                <c:pt idx="1">
                  <c:v>22.75</c:v>
                </c:pt>
                <c:pt idx="2">
                  <c:v>19.95</c:v>
                </c:pt>
                <c:pt idx="3">
                  <c:v>17.64</c:v>
                </c:pt>
                <c:pt idx="4">
                  <c:v>15.39</c:v>
                </c:pt>
                <c:pt idx="5">
                  <c:v>12.67</c:v>
                </c:pt>
                <c:pt idx="6">
                  <c:v>10.46</c:v>
                </c:pt>
                <c:pt idx="7">
                  <c:v>9.16</c:v>
                </c:pt>
                <c:pt idx="8">
                  <c:v>8.17</c:v>
                </c:pt>
                <c:pt idx="9">
                  <c:v>6.55</c:v>
                </c:pt>
                <c:pt idx="10">
                  <c:v>4.91</c:v>
                </c:pt>
                <c:pt idx="11">
                  <c:v>4.08</c:v>
                </c:pt>
                <c:pt idx="12">
                  <c:v>3.03</c:v>
                </c:pt>
                <c:pt idx="13">
                  <c:v>2.04</c:v>
                </c:pt>
              </c:numCache>
            </c:numRef>
          </c:xVal>
          <c:yVal>
            <c:numRef>
              <c:f>'Comparison Pd=15MPa'!$T$4:$T$17</c:f>
              <c:numCache>
                <c:formatCode>General</c:formatCode>
                <c:ptCount val="14"/>
                <c:pt idx="0">
                  <c:v>2111.04897712036</c:v>
                </c:pt>
                <c:pt idx="1">
                  <c:v>2111.02129723021</c:v>
                </c:pt>
                <c:pt idx="2">
                  <c:v>2115.45228249561</c:v>
                </c:pt>
                <c:pt idx="3">
                  <c:v>2121.62479475091</c:v>
                </c:pt>
                <c:pt idx="4">
                  <c:v>2127.01049548835</c:v>
                </c:pt>
                <c:pt idx="5">
                  <c:v>2132.38124419977</c:v>
                </c:pt>
                <c:pt idx="6">
                  <c:v>2146.85463048533</c:v>
                </c:pt>
                <c:pt idx="7">
                  <c:v>2168.90949558277</c:v>
                </c:pt>
                <c:pt idx="8">
                  <c:v>2233.91738003249</c:v>
                </c:pt>
                <c:pt idx="9">
                  <c:v>2246.89653103733</c:v>
                </c:pt>
                <c:pt idx="10">
                  <c:v>2256.79376094467</c:v>
                </c:pt>
                <c:pt idx="11">
                  <c:v>2261.84663871471</c:v>
                </c:pt>
                <c:pt idx="12">
                  <c:v>2267.90889100206</c:v>
                </c:pt>
                <c:pt idx="13">
                  <c:v>2274.011756654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5 C"</c:f>
              <c:strCache>
                <c:ptCount val="1"/>
                <c:pt idx="0">
                  <c:v>45 C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d=15MPa'!$K$4:$K$15</c:f>
              <c:numCache>
                <c:formatCode>General</c:formatCode>
                <c:ptCount val="12"/>
                <c:pt idx="0">
                  <c:v>30.06</c:v>
                </c:pt>
                <c:pt idx="1">
                  <c:v>27.21</c:v>
                </c:pt>
                <c:pt idx="2">
                  <c:v>24.91</c:v>
                </c:pt>
                <c:pt idx="3">
                  <c:v>22.6</c:v>
                </c:pt>
                <c:pt idx="4">
                  <c:v>20.07</c:v>
                </c:pt>
                <c:pt idx="5">
                  <c:v>17.45</c:v>
                </c:pt>
                <c:pt idx="6">
                  <c:v>15.03</c:v>
                </c:pt>
                <c:pt idx="7">
                  <c:v>12.49</c:v>
                </c:pt>
                <c:pt idx="8">
                  <c:v>10.01</c:v>
                </c:pt>
                <c:pt idx="9">
                  <c:v>7.5</c:v>
                </c:pt>
                <c:pt idx="10">
                  <c:v>5.01</c:v>
                </c:pt>
                <c:pt idx="11">
                  <c:v>1.95</c:v>
                </c:pt>
              </c:numCache>
            </c:numRef>
          </c:xVal>
          <c:yVal>
            <c:numRef>
              <c:f>'Comparison Pd=15MPa'!$M$4:$M$15</c:f>
              <c:numCache>
                <c:formatCode>General</c:formatCode>
                <c:ptCount val="12"/>
                <c:pt idx="0">
                  <c:v>2106.69153033321</c:v>
                </c:pt>
                <c:pt idx="1">
                  <c:v>2108.44822547342</c:v>
                </c:pt>
                <c:pt idx="2">
                  <c:v>2111.10433907836</c:v>
                </c:pt>
                <c:pt idx="3">
                  <c:v>2115.43838466364</c:v>
                </c:pt>
                <c:pt idx="4">
                  <c:v>2119.90888620729</c:v>
                </c:pt>
                <c:pt idx="5">
                  <c:v>2123.47650880329</c:v>
                </c:pt>
                <c:pt idx="6">
                  <c:v>2128.8153289405</c:v>
                </c:pt>
                <c:pt idx="7">
                  <c:v>2142.32689384792</c:v>
                </c:pt>
                <c:pt idx="8">
                  <c:v>2180.11880484928</c:v>
                </c:pt>
                <c:pt idx="9">
                  <c:v>2229.04238708731</c:v>
                </c:pt>
                <c:pt idx="10">
                  <c:v>2256.78189817308</c:v>
                </c:pt>
                <c:pt idx="11">
                  <c:v>2272.979630273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5C"</c:f>
              <c:strCache>
                <c:ptCount val="1"/>
                <c:pt idx="0">
                  <c:v>55C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d=15MPa'!$AI$4:$AI$10</c:f>
              <c:numCache>
                <c:formatCode>General</c:formatCode>
                <c:ptCount val="7"/>
                <c:pt idx="0">
                  <c:v>2.05</c:v>
                </c:pt>
                <c:pt idx="1">
                  <c:v>3.05</c:v>
                </c:pt>
                <c:pt idx="2">
                  <c:v>3.87</c:v>
                </c:pt>
                <c:pt idx="3">
                  <c:v>5.18</c:v>
                </c:pt>
                <c:pt idx="4">
                  <c:v>5.9</c:v>
                </c:pt>
                <c:pt idx="5">
                  <c:v>6.96</c:v>
                </c:pt>
                <c:pt idx="6">
                  <c:v>6.89</c:v>
                </c:pt>
              </c:numCache>
            </c:numRef>
          </c:xVal>
          <c:yVal>
            <c:numRef>
              <c:f>'Comparison Pd=15MPa'!$AK$4:$AK$10</c:f>
              <c:numCache>
                <c:formatCode>General</c:formatCode>
                <c:ptCount val="7"/>
                <c:pt idx="0">
                  <c:v>2258.82963061971</c:v>
                </c:pt>
                <c:pt idx="1">
                  <c:v>2253.87697465144</c:v>
                </c:pt>
                <c:pt idx="2">
                  <c:v>2248.89101511886</c:v>
                </c:pt>
                <c:pt idx="3">
                  <c:v>2242.87128857155</c:v>
                </c:pt>
                <c:pt idx="4">
                  <c:v>2236.89924200318</c:v>
                </c:pt>
                <c:pt idx="5">
                  <c:v>2228.99223907925</c:v>
                </c:pt>
                <c:pt idx="6">
                  <c:v>2229.97707348556</c:v>
                </c:pt>
              </c:numCache>
            </c:numRef>
          </c:yVal>
          <c:smooth val="1"/>
        </c:ser>
        <c:axId val="29844801"/>
        <c:axId val="79980324"/>
      </c:scatterChart>
      <c:valAx>
        <c:axId val="2984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382538253825383"/>
              <c:y val="0.882106428401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324"/>
        <c:crossesAt val="0"/>
        <c:crossBetween val="midCat"/>
      </c:valAx>
      <c:valAx>
        <c:axId val="79980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 Velocity (m/s)</a:t>
                </a:r>
              </a:p>
            </c:rich>
          </c:tx>
          <c:layout>
            <c:manualLayout>
              <c:xMode val="edge"/>
              <c:yMode val="edge"/>
              <c:x val="0.0145909327774883"/>
              <c:y val="0.0238001106981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80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9293192477142"/>
          <c:y val="0.365541235075512"/>
          <c:w val="0.100288976266048"/>
          <c:h val="0.251047679291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53471264367816"/>
          <c:w val="0.789077102803738"/>
          <c:h val="0.765977011494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23C"</c:f>
              <c:strCache>
                <c:ptCount val="1"/>
                <c:pt idx="0">
                  <c:v>T=23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c=40MPa'!$A$3:$A$25</c:f>
              <c:numCache>
                <c:formatCode>General</c:formatCode>
                <c:ptCount val="23"/>
                <c:pt idx="0">
                  <c:v>29.83</c:v>
                </c:pt>
                <c:pt idx="1">
                  <c:v>27.3</c:v>
                </c:pt>
                <c:pt idx="2">
                  <c:v>24.91</c:v>
                </c:pt>
                <c:pt idx="3">
                  <c:v>22.72</c:v>
                </c:pt>
                <c:pt idx="4">
                  <c:v>20.35</c:v>
                </c:pt>
                <c:pt idx="5">
                  <c:v>17.95</c:v>
                </c:pt>
                <c:pt idx="6">
                  <c:v>15.44</c:v>
                </c:pt>
                <c:pt idx="7">
                  <c:v>12.97</c:v>
                </c:pt>
                <c:pt idx="8">
                  <c:v>10.61</c:v>
                </c:pt>
                <c:pt idx="9">
                  <c:v>7.98</c:v>
                </c:pt>
                <c:pt idx="10">
                  <c:v>5.3</c:v>
                </c:pt>
                <c:pt idx="11">
                  <c:v>2.76</c:v>
                </c:pt>
                <c:pt idx="12">
                  <c:v>5.07</c:v>
                </c:pt>
                <c:pt idx="13">
                  <c:v>7.73</c:v>
                </c:pt>
                <c:pt idx="14">
                  <c:v>10</c:v>
                </c:pt>
                <c:pt idx="15">
                  <c:v>12.48</c:v>
                </c:pt>
                <c:pt idx="16">
                  <c:v>15.34</c:v>
                </c:pt>
                <c:pt idx="17">
                  <c:v>17.77</c:v>
                </c:pt>
                <c:pt idx="18">
                  <c:v>20.41</c:v>
                </c:pt>
                <c:pt idx="19">
                  <c:v>22.58</c:v>
                </c:pt>
                <c:pt idx="20">
                  <c:v>25.01</c:v>
                </c:pt>
                <c:pt idx="21">
                  <c:v>27.75</c:v>
                </c:pt>
                <c:pt idx="22">
                  <c:v>29.89</c:v>
                </c:pt>
              </c:numCache>
            </c:numRef>
          </c:xVal>
          <c:yVal>
            <c:numRef>
              <c:f>'Comparison Pc=40MPa'!$E$3:$E$25</c:f>
              <c:numCache>
                <c:formatCode>General</c:formatCode>
                <c:ptCount val="23"/>
                <c:pt idx="0">
                  <c:v>3394.98776782306</c:v>
                </c:pt>
                <c:pt idx="1">
                  <c:v>3394.42562727588</c:v>
                </c:pt>
                <c:pt idx="2">
                  <c:v>3396.22311786393</c:v>
                </c:pt>
                <c:pt idx="3">
                  <c:v>3398.03773590413</c:v>
                </c:pt>
                <c:pt idx="4">
                  <c:v>3399.79986961706</c:v>
                </c:pt>
                <c:pt idx="5">
                  <c:v>3399.26877815323</c:v>
                </c:pt>
                <c:pt idx="6">
                  <c:v>3405.58429567008</c:v>
                </c:pt>
                <c:pt idx="7">
                  <c:v>3409.63835966846</c:v>
                </c:pt>
                <c:pt idx="8">
                  <c:v>3418.32120634376</c:v>
                </c:pt>
                <c:pt idx="9">
                  <c:v>3429.31467150766</c:v>
                </c:pt>
                <c:pt idx="10">
                  <c:v>3546.34927725153</c:v>
                </c:pt>
                <c:pt idx="11">
                  <c:v>3650.2315880077</c:v>
                </c:pt>
                <c:pt idx="12">
                  <c:v>3616.95272372359</c:v>
                </c:pt>
                <c:pt idx="13">
                  <c:v>3433.71855848425</c:v>
                </c:pt>
                <c:pt idx="14">
                  <c:v>3427.24526618291</c:v>
                </c:pt>
                <c:pt idx="15">
                  <c:v>3416.23646887626</c:v>
                </c:pt>
                <c:pt idx="16">
                  <c:v>3405.37897835547</c:v>
                </c:pt>
                <c:pt idx="17">
                  <c:v>3401.33938866998</c:v>
                </c:pt>
                <c:pt idx="18">
                  <c:v>3397.35284713827</c:v>
                </c:pt>
                <c:pt idx="19">
                  <c:v>3397.82245539553</c:v>
                </c:pt>
                <c:pt idx="20">
                  <c:v>3396.07105902879</c:v>
                </c:pt>
                <c:pt idx="21">
                  <c:v>3396.66633843108</c:v>
                </c:pt>
                <c:pt idx="22">
                  <c:v>3392.578012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=45C"</c:f>
              <c:strCache>
                <c:ptCount val="1"/>
                <c:pt idx="0">
                  <c:v>T=45C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c=40MPa'!$H$3:$H$32</c:f>
              <c:numCache>
                <c:formatCode>General</c:formatCode>
                <c:ptCount val="30"/>
                <c:pt idx="0">
                  <c:v>2.22</c:v>
                </c:pt>
                <c:pt idx="1">
                  <c:v>3.12</c:v>
                </c:pt>
                <c:pt idx="2">
                  <c:v>4.04</c:v>
                </c:pt>
                <c:pt idx="3">
                  <c:v>5.15</c:v>
                </c:pt>
                <c:pt idx="4">
                  <c:v>6.14</c:v>
                </c:pt>
                <c:pt idx="5">
                  <c:v>7.14</c:v>
                </c:pt>
                <c:pt idx="6">
                  <c:v>8.1</c:v>
                </c:pt>
                <c:pt idx="7">
                  <c:v>9.22</c:v>
                </c:pt>
                <c:pt idx="8">
                  <c:v>10.06</c:v>
                </c:pt>
                <c:pt idx="9">
                  <c:v>12.45</c:v>
                </c:pt>
                <c:pt idx="10">
                  <c:v>15.1</c:v>
                </c:pt>
                <c:pt idx="11">
                  <c:v>17.43</c:v>
                </c:pt>
                <c:pt idx="12">
                  <c:v>20.12</c:v>
                </c:pt>
                <c:pt idx="13">
                  <c:v>22.55</c:v>
                </c:pt>
                <c:pt idx="14">
                  <c:v>24.88</c:v>
                </c:pt>
                <c:pt idx="15">
                  <c:v>27.54</c:v>
                </c:pt>
                <c:pt idx="16">
                  <c:v>25.5</c:v>
                </c:pt>
                <c:pt idx="17">
                  <c:v>23.03</c:v>
                </c:pt>
                <c:pt idx="18">
                  <c:v>20.65</c:v>
                </c:pt>
                <c:pt idx="19">
                  <c:v>17.49</c:v>
                </c:pt>
                <c:pt idx="20">
                  <c:v>15.19</c:v>
                </c:pt>
                <c:pt idx="21">
                  <c:v>13.06</c:v>
                </c:pt>
                <c:pt idx="22">
                  <c:v>10.68</c:v>
                </c:pt>
                <c:pt idx="23">
                  <c:v>9.19</c:v>
                </c:pt>
                <c:pt idx="24">
                  <c:v>8.35</c:v>
                </c:pt>
                <c:pt idx="25">
                  <c:v>7.07</c:v>
                </c:pt>
                <c:pt idx="26">
                  <c:v>6.18</c:v>
                </c:pt>
                <c:pt idx="27">
                  <c:v>5.49</c:v>
                </c:pt>
                <c:pt idx="28">
                  <c:v>4.16</c:v>
                </c:pt>
                <c:pt idx="29">
                  <c:v>2.06</c:v>
                </c:pt>
              </c:numCache>
            </c:numRef>
          </c:xVal>
          <c:yVal>
            <c:numRef>
              <c:f>'Comparison Pc=40MPa'!$L$3:$L$32</c:f>
              <c:numCache>
                <c:formatCode>General</c:formatCode>
                <c:ptCount val="30"/>
                <c:pt idx="0">
                  <c:v>3631.86208014089</c:v>
                </c:pt>
                <c:pt idx="1">
                  <c:v>3624.31166385078</c:v>
                </c:pt>
                <c:pt idx="2">
                  <c:v>3616.694030807</c:v>
                </c:pt>
                <c:pt idx="3">
                  <c:v>3606.7452874785</c:v>
                </c:pt>
                <c:pt idx="4">
                  <c:v>3594.0758488194</c:v>
                </c:pt>
                <c:pt idx="5">
                  <c:v>3581.69321702401</c:v>
                </c:pt>
                <c:pt idx="6">
                  <c:v>3564.10826192073</c:v>
                </c:pt>
                <c:pt idx="7">
                  <c:v>3529.72116063051</c:v>
                </c:pt>
                <c:pt idx="8">
                  <c:v>3505.56671514552</c:v>
                </c:pt>
                <c:pt idx="9">
                  <c:v>3448.85000814822</c:v>
                </c:pt>
                <c:pt idx="10">
                  <c:v>3421.49732399251</c:v>
                </c:pt>
                <c:pt idx="11">
                  <c:v>3412.72158003586</c:v>
                </c:pt>
                <c:pt idx="12">
                  <c:v>3408.53983260317</c:v>
                </c:pt>
                <c:pt idx="13">
                  <c:v>3406.59158275451</c:v>
                </c:pt>
                <c:pt idx="14">
                  <c:v>3403.05506086614</c:v>
                </c:pt>
                <c:pt idx="15">
                  <c:v>3401.20240017937</c:v>
                </c:pt>
                <c:pt idx="16">
                  <c:v>3403.04633642803</c:v>
                </c:pt>
                <c:pt idx="17">
                  <c:v>3404.77218645499</c:v>
                </c:pt>
                <c:pt idx="18">
                  <c:v>3406.52820006087</c:v>
                </c:pt>
                <c:pt idx="19">
                  <c:v>3410.54946090848</c:v>
                </c:pt>
                <c:pt idx="20">
                  <c:v>3416.93778902453</c:v>
                </c:pt>
                <c:pt idx="21">
                  <c:v>3437.36614813473</c:v>
                </c:pt>
                <c:pt idx="22">
                  <c:v>3465.02391382649</c:v>
                </c:pt>
                <c:pt idx="23">
                  <c:v>3517.47663466556</c:v>
                </c:pt>
                <c:pt idx="24">
                  <c:v>3551.99744625632</c:v>
                </c:pt>
                <c:pt idx="25">
                  <c:v>3579.30558104136</c:v>
                </c:pt>
                <c:pt idx="26">
                  <c:v>3589.21492184805</c:v>
                </c:pt>
                <c:pt idx="27">
                  <c:v>3599.18904226153</c:v>
                </c:pt>
                <c:pt idx="28">
                  <c:v>3614.11436910079</c:v>
                </c:pt>
                <c:pt idx="29">
                  <c:v>3631.675769218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=40C"</c:f>
              <c:strCache>
                <c:ptCount val="1"/>
                <c:pt idx="0">
                  <c:v>T=40C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c=40MPa'!$O$3:$O$33</c:f>
              <c:numCache>
                <c:formatCode>General</c:formatCode>
                <c:ptCount val="31"/>
                <c:pt idx="0">
                  <c:v>2.21</c:v>
                </c:pt>
                <c:pt idx="1">
                  <c:v>3.14</c:v>
                </c:pt>
                <c:pt idx="2">
                  <c:v>4.13</c:v>
                </c:pt>
                <c:pt idx="3">
                  <c:v>5.23</c:v>
                </c:pt>
                <c:pt idx="4">
                  <c:v>6.05</c:v>
                </c:pt>
                <c:pt idx="5">
                  <c:v>7.13</c:v>
                </c:pt>
                <c:pt idx="6">
                  <c:v>8.09</c:v>
                </c:pt>
                <c:pt idx="7">
                  <c:v>9.06</c:v>
                </c:pt>
                <c:pt idx="8">
                  <c:v>9.91</c:v>
                </c:pt>
                <c:pt idx="9">
                  <c:v>12.51</c:v>
                </c:pt>
                <c:pt idx="10">
                  <c:v>14.95</c:v>
                </c:pt>
                <c:pt idx="11">
                  <c:v>17.47</c:v>
                </c:pt>
                <c:pt idx="12">
                  <c:v>20.02</c:v>
                </c:pt>
                <c:pt idx="13">
                  <c:v>22.6</c:v>
                </c:pt>
                <c:pt idx="14">
                  <c:v>25.23</c:v>
                </c:pt>
                <c:pt idx="15">
                  <c:v>27.61</c:v>
                </c:pt>
                <c:pt idx="16">
                  <c:v>25.39</c:v>
                </c:pt>
                <c:pt idx="17">
                  <c:v>22.64</c:v>
                </c:pt>
                <c:pt idx="18">
                  <c:v>20</c:v>
                </c:pt>
                <c:pt idx="19">
                  <c:v>17.65</c:v>
                </c:pt>
                <c:pt idx="20">
                  <c:v>15.11</c:v>
                </c:pt>
                <c:pt idx="21">
                  <c:v>12.68</c:v>
                </c:pt>
                <c:pt idx="22">
                  <c:v>10.05</c:v>
                </c:pt>
                <c:pt idx="23">
                  <c:v>9.17</c:v>
                </c:pt>
                <c:pt idx="24">
                  <c:v>8.01</c:v>
                </c:pt>
                <c:pt idx="25">
                  <c:v>7.19</c:v>
                </c:pt>
                <c:pt idx="26">
                  <c:v>6.05</c:v>
                </c:pt>
                <c:pt idx="27">
                  <c:v>5.2</c:v>
                </c:pt>
                <c:pt idx="28">
                  <c:v>3.95</c:v>
                </c:pt>
                <c:pt idx="29">
                  <c:v>3.12</c:v>
                </c:pt>
                <c:pt idx="30">
                  <c:v>1.97</c:v>
                </c:pt>
              </c:numCache>
            </c:numRef>
          </c:xVal>
          <c:yVal>
            <c:numRef>
              <c:f>'Comparison Pc=40MPa'!$S$3:$S$33</c:f>
              <c:numCache>
                <c:formatCode>General</c:formatCode>
                <c:ptCount val="31"/>
                <c:pt idx="0">
                  <c:v>3631.86704869384</c:v>
                </c:pt>
                <c:pt idx="1">
                  <c:v>3624.29929412044</c:v>
                </c:pt>
                <c:pt idx="2">
                  <c:v>3614.18079174584</c:v>
                </c:pt>
                <c:pt idx="3">
                  <c:v>3601.54465581627</c:v>
                </c:pt>
                <c:pt idx="4">
                  <c:v>3594.00529759008</c:v>
                </c:pt>
                <c:pt idx="5">
                  <c:v>3576.769322846</c:v>
                </c:pt>
                <c:pt idx="6">
                  <c:v>3554.37732913823</c:v>
                </c:pt>
                <c:pt idx="7">
                  <c:v>3515.03186639418</c:v>
                </c:pt>
                <c:pt idx="8">
                  <c:v>3474.28020186249</c:v>
                </c:pt>
                <c:pt idx="9">
                  <c:v>3430.42469863001</c:v>
                </c:pt>
                <c:pt idx="10">
                  <c:v>3419.29860897873</c:v>
                </c:pt>
                <c:pt idx="11">
                  <c:v>3410.51879093001</c:v>
                </c:pt>
                <c:pt idx="12">
                  <c:v>3408.83525865595</c:v>
                </c:pt>
                <c:pt idx="13">
                  <c:v>3402.36378782195</c:v>
                </c:pt>
                <c:pt idx="14">
                  <c:v>3400.43783402395</c:v>
                </c:pt>
                <c:pt idx="15">
                  <c:v>3394.33448689038</c:v>
                </c:pt>
                <c:pt idx="16">
                  <c:v>3400.68829504288</c:v>
                </c:pt>
                <c:pt idx="17">
                  <c:v>3402.42919595227</c:v>
                </c:pt>
                <c:pt idx="18">
                  <c:v>3408.8199390092</c:v>
                </c:pt>
                <c:pt idx="19">
                  <c:v>3410.7050100063</c:v>
                </c:pt>
                <c:pt idx="20">
                  <c:v>3414.78665520095</c:v>
                </c:pt>
                <c:pt idx="21">
                  <c:v>3421.05200841517</c:v>
                </c:pt>
                <c:pt idx="22">
                  <c:v>3460.18985695311</c:v>
                </c:pt>
                <c:pt idx="23">
                  <c:v>3488.64621878555</c:v>
                </c:pt>
                <c:pt idx="24">
                  <c:v>3547.0149970727</c:v>
                </c:pt>
                <c:pt idx="25">
                  <c:v>3574.16206999756</c:v>
                </c:pt>
                <c:pt idx="26">
                  <c:v>3588.90681169916</c:v>
                </c:pt>
                <c:pt idx="27">
                  <c:v>3598.85482398956</c:v>
                </c:pt>
                <c:pt idx="28">
                  <c:v>3613.96431211348</c:v>
                </c:pt>
                <c:pt idx="29">
                  <c:v>3621.56055768119</c:v>
                </c:pt>
                <c:pt idx="30">
                  <c:v>3631.69812551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=28C"</c:f>
              <c:strCache>
                <c:ptCount val="1"/>
                <c:pt idx="0">
                  <c:v>T=28C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c=40MPa'!$V$3:$V$32</c:f>
              <c:numCache>
                <c:formatCode>General</c:formatCode>
                <c:ptCount val="30"/>
                <c:pt idx="0">
                  <c:v>2.18</c:v>
                </c:pt>
                <c:pt idx="1">
                  <c:v>3.17</c:v>
                </c:pt>
                <c:pt idx="2">
                  <c:v>4.07</c:v>
                </c:pt>
                <c:pt idx="3">
                  <c:v>5.37</c:v>
                </c:pt>
                <c:pt idx="4">
                  <c:v>7.13</c:v>
                </c:pt>
                <c:pt idx="5">
                  <c:v>8.04</c:v>
                </c:pt>
                <c:pt idx="6">
                  <c:v>9.04</c:v>
                </c:pt>
                <c:pt idx="7">
                  <c:v>10.03</c:v>
                </c:pt>
                <c:pt idx="8">
                  <c:v>12.45</c:v>
                </c:pt>
                <c:pt idx="9">
                  <c:v>15.1</c:v>
                </c:pt>
                <c:pt idx="10">
                  <c:v>17.48</c:v>
                </c:pt>
                <c:pt idx="11">
                  <c:v>20.13</c:v>
                </c:pt>
                <c:pt idx="12">
                  <c:v>22.49</c:v>
                </c:pt>
                <c:pt idx="13">
                  <c:v>25.13</c:v>
                </c:pt>
                <c:pt idx="14">
                  <c:v>27.49</c:v>
                </c:pt>
                <c:pt idx="15">
                  <c:v>25.28</c:v>
                </c:pt>
                <c:pt idx="16">
                  <c:v>22.57</c:v>
                </c:pt>
                <c:pt idx="17">
                  <c:v>20.33</c:v>
                </c:pt>
                <c:pt idx="18">
                  <c:v>17.63</c:v>
                </c:pt>
                <c:pt idx="19">
                  <c:v>15.22</c:v>
                </c:pt>
                <c:pt idx="20">
                  <c:v>12.55</c:v>
                </c:pt>
                <c:pt idx="21">
                  <c:v>10.15</c:v>
                </c:pt>
                <c:pt idx="22">
                  <c:v>9.04</c:v>
                </c:pt>
                <c:pt idx="23">
                  <c:v>8.15</c:v>
                </c:pt>
                <c:pt idx="24">
                  <c:v>7.13</c:v>
                </c:pt>
                <c:pt idx="25">
                  <c:v>6.11</c:v>
                </c:pt>
                <c:pt idx="26">
                  <c:v>5.08</c:v>
                </c:pt>
                <c:pt idx="27">
                  <c:v>4.11</c:v>
                </c:pt>
                <c:pt idx="28">
                  <c:v>2.98</c:v>
                </c:pt>
                <c:pt idx="29">
                  <c:v>2.18</c:v>
                </c:pt>
              </c:numCache>
            </c:numRef>
          </c:xVal>
          <c:yVal>
            <c:numRef>
              <c:f>'Comparison Pc=40MPa'!$Z$3:$Z$32</c:f>
              <c:numCache>
                <c:formatCode>General</c:formatCode>
                <c:ptCount val="30"/>
                <c:pt idx="0">
                  <c:v>3637.04606079919</c:v>
                </c:pt>
                <c:pt idx="1">
                  <c:v>3626.84149466123</c:v>
                </c:pt>
                <c:pt idx="2">
                  <c:v>3614.19555266519</c:v>
                </c:pt>
                <c:pt idx="3">
                  <c:v>3599.04266165595</c:v>
                </c:pt>
                <c:pt idx="4">
                  <c:v>3435.83803379154</c:v>
                </c:pt>
                <c:pt idx="5">
                  <c:v>3431.49524241834</c:v>
                </c:pt>
                <c:pt idx="6">
                  <c:v>3426.97760680844</c:v>
                </c:pt>
                <c:pt idx="7">
                  <c:v>3422.73218741466</c:v>
                </c:pt>
                <c:pt idx="8">
                  <c:v>3418.56770565726</c:v>
                </c:pt>
                <c:pt idx="9">
                  <c:v>3407.68666712891</c:v>
                </c:pt>
                <c:pt idx="10">
                  <c:v>3401.36989377356</c:v>
                </c:pt>
                <c:pt idx="11">
                  <c:v>3399.66055088311</c:v>
                </c:pt>
                <c:pt idx="12">
                  <c:v>3393.25419526186</c:v>
                </c:pt>
                <c:pt idx="13">
                  <c:v>3389.19570802984</c:v>
                </c:pt>
                <c:pt idx="14">
                  <c:v>3387.54396256945</c:v>
                </c:pt>
                <c:pt idx="15">
                  <c:v>3387.11824442466</c:v>
                </c:pt>
                <c:pt idx="16">
                  <c:v>3388.7825517542</c:v>
                </c:pt>
                <c:pt idx="17">
                  <c:v>3392.88124223444</c:v>
                </c:pt>
                <c:pt idx="18">
                  <c:v>3394.56207041013</c:v>
                </c:pt>
                <c:pt idx="19">
                  <c:v>3407.719473288</c:v>
                </c:pt>
                <c:pt idx="20">
                  <c:v>3416.32439292013</c:v>
                </c:pt>
                <c:pt idx="21">
                  <c:v>3422.73439382739</c:v>
                </c:pt>
                <c:pt idx="22">
                  <c:v>3424.81602637498</c:v>
                </c:pt>
                <c:pt idx="23">
                  <c:v>3431.623875215</c:v>
                </c:pt>
                <c:pt idx="24">
                  <c:v>3445.42169914582</c:v>
                </c:pt>
                <c:pt idx="25">
                  <c:v>3549.01572686678</c:v>
                </c:pt>
                <c:pt idx="26">
                  <c:v>3601.70834228703</c:v>
                </c:pt>
                <c:pt idx="27">
                  <c:v>3616.81228583427</c:v>
                </c:pt>
                <c:pt idx="28">
                  <c:v>3629.45673027795</c:v>
                </c:pt>
                <c:pt idx="29">
                  <c:v>3639.63113004622</c:v>
                </c:pt>
              </c:numCache>
            </c:numRef>
          </c:yVal>
          <c:smooth val="0"/>
        </c:ser>
        <c:axId val="6778235"/>
        <c:axId val="24295063"/>
      </c:scatterChart>
      <c:valAx>
        <c:axId val="677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393983644859813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063"/>
        <c:crossesAt val="0"/>
        <c:crossBetween val="midCat"/>
      </c:valAx>
      <c:valAx>
        <c:axId val="242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8177570093458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156542056075"/>
          <c:y val="0.400091954022989"/>
          <c:w val="0.115420560747664"/>
          <c:h val="0.204413793103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503243744208"/>
          <c:y val="0.153471264367816"/>
          <c:w val="0.806823447636701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=15MPa T=23C'!$F$6:$F$20</c:f>
              <c:numCache>
                <c:formatCode>General</c:formatCode>
                <c:ptCount val="15"/>
                <c:pt idx="0">
                  <c:v>1.99</c:v>
                </c:pt>
                <c:pt idx="1">
                  <c:v>3.03</c:v>
                </c:pt>
                <c:pt idx="2">
                  <c:v>3.97</c:v>
                </c:pt>
                <c:pt idx="3">
                  <c:v>4.99</c:v>
                </c:pt>
                <c:pt idx="4">
                  <c:v>5.84</c:v>
                </c:pt>
                <c:pt idx="5">
                  <c:v>7.52</c:v>
                </c:pt>
                <c:pt idx="6">
                  <c:v>10.01</c:v>
                </c:pt>
                <c:pt idx="7">
                  <c:v>12.38</c:v>
                </c:pt>
                <c:pt idx="8">
                  <c:v>15.02</c:v>
                </c:pt>
                <c:pt idx="9">
                  <c:v>17.42</c:v>
                </c:pt>
                <c:pt idx="10">
                  <c:v>19.96</c:v>
                </c:pt>
                <c:pt idx="11">
                  <c:v>22.48</c:v>
                </c:pt>
                <c:pt idx="12">
                  <c:v>25.19</c:v>
                </c:pt>
                <c:pt idx="13">
                  <c:v>27.23</c:v>
                </c:pt>
                <c:pt idx="14">
                  <c:v>29.99</c:v>
                </c:pt>
              </c:numCache>
            </c:numRef>
          </c:xVal>
          <c:yVal>
            <c:numRef>
              <c:f>'Pd=15MPa T=23C'!$Q$6:$Q$20</c:f>
              <c:numCache>
                <c:formatCode>General</c:formatCode>
                <c:ptCount val="15"/>
                <c:pt idx="0">
                  <c:v>2294.63215852312</c:v>
                </c:pt>
                <c:pt idx="1">
                  <c:v>2286.31655676297</c:v>
                </c:pt>
                <c:pt idx="2">
                  <c:v>2279.14211708924</c:v>
                </c:pt>
                <c:pt idx="3">
                  <c:v>2267.90489768408</c:v>
                </c:pt>
                <c:pt idx="4">
                  <c:v>2238.89157639831</c:v>
                </c:pt>
                <c:pt idx="5">
                  <c:v>2141.38589863129</c:v>
                </c:pt>
                <c:pt idx="6">
                  <c:v>2131.47365472188</c:v>
                </c:pt>
                <c:pt idx="7">
                  <c:v>2122.54500117743</c:v>
                </c:pt>
                <c:pt idx="8">
                  <c:v>2119.88795160072</c:v>
                </c:pt>
                <c:pt idx="9">
                  <c:v>2111.03167710395</c:v>
                </c:pt>
                <c:pt idx="10">
                  <c:v>2107.54709595366</c:v>
                </c:pt>
                <c:pt idx="11">
                  <c:v>2102.2902683762</c:v>
                </c:pt>
                <c:pt idx="12">
                  <c:v>2099.69392504321</c:v>
                </c:pt>
                <c:pt idx="13">
                  <c:v>2100.536963908</c:v>
                </c:pt>
                <c:pt idx="14">
                  <c:v>2099.66654212319</c:v>
                </c:pt>
              </c:numCache>
            </c:numRef>
          </c:yVal>
          <c:smooth val="0"/>
        </c:ser>
        <c:axId val="5483265"/>
        <c:axId val="96786305"/>
      </c:scatterChart>
      <c:valAx>
        <c:axId val="548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01007877664504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305"/>
        <c:crossesAt val="0"/>
        <c:crossBetween val="midCat"/>
      </c:valAx>
      <c:valAx>
        <c:axId val="967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182576459685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722428174235"/>
          <c:y val="0.475954022988506"/>
          <c:w val="0.0980653382761817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layout>
        <c:manualLayout>
          <c:xMode val="edge"/>
          <c:yMode val="edge"/>
          <c:x val="0.453153505342716"/>
          <c:y val="0.0412324422292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980192859005"/>
          <c:y val="0.139646579066606"/>
          <c:w val="0.79678133958822"/>
          <c:h val="0.7830539193475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23C"</c:f>
              <c:strCache>
                <c:ptCount val="1"/>
                <c:pt idx="0">
                  <c:v>T=23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c=40MPa'!$C$3:$C$25</c:f>
              <c:numCache>
                <c:formatCode>General</c:formatCode>
                <c:ptCount val="23"/>
                <c:pt idx="0">
                  <c:v>29.42</c:v>
                </c:pt>
                <c:pt idx="1">
                  <c:v>27.31</c:v>
                </c:pt>
                <c:pt idx="2">
                  <c:v>24.74</c:v>
                </c:pt>
                <c:pt idx="3">
                  <c:v>22.64</c:v>
                </c:pt>
                <c:pt idx="4">
                  <c:v>20.23</c:v>
                </c:pt>
                <c:pt idx="5">
                  <c:v>17.88</c:v>
                </c:pt>
                <c:pt idx="6">
                  <c:v>15.3</c:v>
                </c:pt>
                <c:pt idx="7">
                  <c:v>12.87</c:v>
                </c:pt>
                <c:pt idx="8">
                  <c:v>10.5</c:v>
                </c:pt>
                <c:pt idx="9">
                  <c:v>7.89</c:v>
                </c:pt>
                <c:pt idx="10">
                  <c:v>5.2</c:v>
                </c:pt>
                <c:pt idx="11">
                  <c:v>2.68</c:v>
                </c:pt>
                <c:pt idx="12">
                  <c:v>4.92</c:v>
                </c:pt>
                <c:pt idx="13">
                  <c:v>7.59</c:v>
                </c:pt>
                <c:pt idx="14">
                  <c:v>9.98</c:v>
                </c:pt>
                <c:pt idx="15">
                  <c:v>12.36</c:v>
                </c:pt>
                <c:pt idx="16">
                  <c:v>15.37</c:v>
                </c:pt>
                <c:pt idx="17">
                  <c:v>17.66</c:v>
                </c:pt>
                <c:pt idx="18">
                  <c:v>20.34</c:v>
                </c:pt>
                <c:pt idx="19">
                  <c:v>22.42</c:v>
                </c:pt>
                <c:pt idx="20">
                  <c:v>24.96</c:v>
                </c:pt>
                <c:pt idx="21">
                  <c:v>27.6</c:v>
                </c:pt>
                <c:pt idx="22">
                  <c:v>29.9</c:v>
                </c:pt>
              </c:numCache>
            </c:numRef>
          </c:xVal>
          <c:yVal>
            <c:numRef>
              <c:f>'Comparison Pc=40MPa'!$F$3:$F$25</c:f>
              <c:numCache>
                <c:formatCode>General</c:formatCode>
                <c:ptCount val="23"/>
                <c:pt idx="0">
                  <c:v>2098.64504468007</c:v>
                </c:pt>
                <c:pt idx="1">
                  <c:v>2100.46436230413</c:v>
                </c:pt>
                <c:pt idx="2">
                  <c:v>2100.56779528998</c:v>
                </c:pt>
                <c:pt idx="3">
                  <c:v>2102.45908593872</c:v>
                </c:pt>
                <c:pt idx="4">
                  <c:v>2106.01360251368</c:v>
                </c:pt>
                <c:pt idx="5">
                  <c:v>2109.52487626256</c:v>
                </c:pt>
                <c:pt idx="6">
                  <c:v>2114.86728133472</c:v>
                </c:pt>
                <c:pt idx="7">
                  <c:v>2119.33953135399</c:v>
                </c:pt>
                <c:pt idx="8">
                  <c:v>2123.84474445942</c:v>
                </c:pt>
                <c:pt idx="9">
                  <c:v>2130.97347718326</c:v>
                </c:pt>
                <c:pt idx="10">
                  <c:v>2213.84522955308</c:v>
                </c:pt>
                <c:pt idx="11">
                  <c:v>2285.36141750941</c:v>
                </c:pt>
                <c:pt idx="12">
                  <c:v>2263.82221891996</c:v>
                </c:pt>
                <c:pt idx="13">
                  <c:v>2134.15404353369</c:v>
                </c:pt>
                <c:pt idx="14">
                  <c:v>2128.71739637194</c:v>
                </c:pt>
                <c:pt idx="15">
                  <c:v>2121.52684398648</c:v>
                </c:pt>
                <c:pt idx="16">
                  <c:v>2118.13575574246</c:v>
                </c:pt>
                <c:pt idx="17">
                  <c:v>2112.74565490402</c:v>
                </c:pt>
                <c:pt idx="18">
                  <c:v>2105.76569644046</c:v>
                </c:pt>
                <c:pt idx="19">
                  <c:v>2103.8581452499</c:v>
                </c:pt>
                <c:pt idx="20">
                  <c:v>2102.10842096917</c:v>
                </c:pt>
                <c:pt idx="21">
                  <c:v>2099.52212887457</c:v>
                </c:pt>
                <c:pt idx="22">
                  <c:v>2097.697609579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=45C"</c:f>
              <c:strCache>
                <c:ptCount val="1"/>
                <c:pt idx="0">
                  <c:v>T=45C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c=40MPa'!$J$3:$J$31</c:f>
              <c:numCache>
                <c:formatCode>General</c:formatCode>
                <c:ptCount val="29"/>
                <c:pt idx="0">
                  <c:v>2.11</c:v>
                </c:pt>
                <c:pt idx="1">
                  <c:v>3.01</c:v>
                </c:pt>
                <c:pt idx="2">
                  <c:v>3.95</c:v>
                </c:pt>
                <c:pt idx="3">
                  <c:v>5.01</c:v>
                </c:pt>
                <c:pt idx="4">
                  <c:v>6.04</c:v>
                </c:pt>
                <c:pt idx="5">
                  <c:v>6.95</c:v>
                </c:pt>
                <c:pt idx="6">
                  <c:v>7.98</c:v>
                </c:pt>
                <c:pt idx="7">
                  <c:v>9.09</c:v>
                </c:pt>
                <c:pt idx="8">
                  <c:v>9.92</c:v>
                </c:pt>
                <c:pt idx="9">
                  <c:v>12.28</c:v>
                </c:pt>
                <c:pt idx="10">
                  <c:v>15.04</c:v>
                </c:pt>
                <c:pt idx="11">
                  <c:v>17.23</c:v>
                </c:pt>
                <c:pt idx="12">
                  <c:v>20.01</c:v>
                </c:pt>
                <c:pt idx="13">
                  <c:v>22.43</c:v>
                </c:pt>
                <c:pt idx="14">
                  <c:v>24.66</c:v>
                </c:pt>
                <c:pt idx="15">
                  <c:v>27.49</c:v>
                </c:pt>
                <c:pt idx="16">
                  <c:v>25.36</c:v>
                </c:pt>
                <c:pt idx="17">
                  <c:v>22.8</c:v>
                </c:pt>
                <c:pt idx="18">
                  <c:v>20.55</c:v>
                </c:pt>
                <c:pt idx="19">
                  <c:v>17.89</c:v>
                </c:pt>
                <c:pt idx="20">
                  <c:v>12.95</c:v>
                </c:pt>
                <c:pt idx="21">
                  <c:v>10.57</c:v>
                </c:pt>
                <c:pt idx="22">
                  <c:v>9.09</c:v>
                </c:pt>
                <c:pt idx="23">
                  <c:v>8.16</c:v>
                </c:pt>
                <c:pt idx="24">
                  <c:v>6.86</c:v>
                </c:pt>
                <c:pt idx="25">
                  <c:v>6</c:v>
                </c:pt>
                <c:pt idx="26">
                  <c:v>5.34</c:v>
                </c:pt>
                <c:pt idx="27">
                  <c:v>4.02</c:v>
                </c:pt>
                <c:pt idx="28">
                  <c:v>1.93</c:v>
                </c:pt>
              </c:numCache>
            </c:numRef>
          </c:xVal>
          <c:yVal>
            <c:numRef>
              <c:f>'Comparison Pc=40MPa'!$M$3:$M$31</c:f>
              <c:numCache>
                <c:formatCode>General</c:formatCode>
                <c:ptCount val="29"/>
                <c:pt idx="0">
                  <c:v>2267.91587071413</c:v>
                </c:pt>
                <c:pt idx="1">
                  <c:v>2263.15395325276</c:v>
                </c:pt>
                <c:pt idx="2">
                  <c:v>2258.41991091027</c:v>
                </c:pt>
                <c:pt idx="3">
                  <c:v>2251.87188350231</c:v>
                </c:pt>
                <c:pt idx="4">
                  <c:v>2245.19341377072</c:v>
                </c:pt>
                <c:pt idx="5">
                  <c:v>2236.71806421121</c:v>
                </c:pt>
                <c:pt idx="6">
                  <c:v>2223.98645899049</c:v>
                </c:pt>
                <c:pt idx="7">
                  <c:v>2204.32336399329</c:v>
                </c:pt>
                <c:pt idx="8">
                  <c:v>2185.7323959575</c:v>
                </c:pt>
                <c:pt idx="9">
                  <c:v>2145.89167471912</c:v>
                </c:pt>
                <c:pt idx="10">
                  <c:v>2132.35574441269</c:v>
                </c:pt>
                <c:pt idx="11">
                  <c:v>2124.96182260962</c:v>
                </c:pt>
                <c:pt idx="12">
                  <c:v>2121.36407523218</c:v>
                </c:pt>
                <c:pt idx="13">
                  <c:v>2023.43290081579</c:v>
                </c:pt>
                <c:pt idx="14">
                  <c:v>2113.68390172863</c:v>
                </c:pt>
                <c:pt idx="15">
                  <c:v>2108.26809196408</c:v>
                </c:pt>
                <c:pt idx="16">
                  <c:v>2111.06627742032</c:v>
                </c:pt>
                <c:pt idx="17">
                  <c:v>2115.45295725519</c:v>
                </c:pt>
                <c:pt idx="18">
                  <c:v>2119.00974836237</c:v>
                </c:pt>
                <c:pt idx="19">
                  <c:v>2122.20430753797</c:v>
                </c:pt>
                <c:pt idx="20">
                  <c:v>2139.00460433342</c:v>
                </c:pt>
                <c:pt idx="21">
                  <c:v>2163.08807956089</c:v>
                </c:pt>
                <c:pt idx="22">
                  <c:v>2192.95776610813</c:v>
                </c:pt>
                <c:pt idx="23">
                  <c:v>2217.79667832516</c:v>
                </c:pt>
                <c:pt idx="24">
                  <c:v>2235.95237700148</c:v>
                </c:pt>
                <c:pt idx="25">
                  <c:v>2243.52588365819</c:v>
                </c:pt>
                <c:pt idx="26">
                  <c:v>2249.08168356985</c:v>
                </c:pt>
                <c:pt idx="27">
                  <c:v>2257.43749471004</c:v>
                </c:pt>
                <c:pt idx="28">
                  <c:v>2267.552534119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=40C"</c:f>
              <c:strCache>
                <c:ptCount val="1"/>
                <c:pt idx="0">
                  <c:v>T=40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c=40MPa'!$Q$3:$Q$33</c:f>
              <c:numCache>
                <c:formatCode>General</c:formatCode>
                <c:ptCount val="31"/>
                <c:pt idx="0">
                  <c:v>2.1</c:v>
                </c:pt>
                <c:pt idx="1">
                  <c:v>3.06</c:v>
                </c:pt>
                <c:pt idx="2">
                  <c:v>4.01</c:v>
                </c:pt>
                <c:pt idx="3">
                  <c:v>5.12</c:v>
                </c:pt>
                <c:pt idx="4">
                  <c:v>5.93</c:v>
                </c:pt>
                <c:pt idx="5">
                  <c:v>7.01</c:v>
                </c:pt>
                <c:pt idx="6">
                  <c:v>7.97</c:v>
                </c:pt>
                <c:pt idx="7">
                  <c:v>9.03</c:v>
                </c:pt>
                <c:pt idx="8">
                  <c:v>9.83</c:v>
                </c:pt>
                <c:pt idx="9">
                  <c:v>12.46</c:v>
                </c:pt>
                <c:pt idx="10">
                  <c:v>14.84</c:v>
                </c:pt>
                <c:pt idx="11">
                  <c:v>17.39</c:v>
                </c:pt>
                <c:pt idx="12">
                  <c:v>19.88</c:v>
                </c:pt>
                <c:pt idx="13">
                  <c:v>22.48</c:v>
                </c:pt>
                <c:pt idx="14">
                  <c:v>25.14</c:v>
                </c:pt>
                <c:pt idx="15">
                  <c:v>27.53</c:v>
                </c:pt>
                <c:pt idx="16">
                  <c:v>25.28</c:v>
                </c:pt>
                <c:pt idx="17">
                  <c:v>22.52</c:v>
                </c:pt>
                <c:pt idx="18">
                  <c:v>19.86</c:v>
                </c:pt>
                <c:pt idx="19">
                  <c:v>17.53</c:v>
                </c:pt>
                <c:pt idx="20">
                  <c:v>14.96</c:v>
                </c:pt>
                <c:pt idx="21">
                  <c:v>12.56</c:v>
                </c:pt>
                <c:pt idx="22">
                  <c:v>9.97</c:v>
                </c:pt>
                <c:pt idx="23">
                  <c:v>9</c:v>
                </c:pt>
                <c:pt idx="24">
                  <c:v>7.87</c:v>
                </c:pt>
                <c:pt idx="25">
                  <c:v>7.07</c:v>
                </c:pt>
                <c:pt idx="26">
                  <c:v>5.95</c:v>
                </c:pt>
                <c:pt idx="27">
                  <c:v>5.12</c:v>
                </c:pt>
                <c:pt idx="28">
                  <c:v>3.84</c:v>
                </c:pt>
                <c:pt idx="29">
                  <c:v>3.04</c:v>
                </c:pt>
                <c:pt idx="30">
                  <c:v>1.86</c:v>
                </c:pt>
              </c:numCache>
            </c:numRef>
          </c:xVal>
          <c:yVal>
            <c:numRef>
              <c:f>'Comparison Pc=40MPa'!$T$3:$T$33</c:f>
              <c:numCache>
                <c:formatCode>General</c:formatCode>
                <c:ptCount val="31"/>
                <c:pt idx="0">
                  <c:v>2268.90743027125</c:v>
                </c:pt>
                <c:pt idx="1">
                  <c:v>2264.1453324173</c:v>
                </c:pt>
                <c:pt idx="2">
                  <c:v>2258.47931215166</c:v>
                </c:pt>
                <c:pt idx="3">
                  <c:v>2250.87548661622</c:v>
                </c:pt>
                <c:pt idx="4">
                  <c:v>2245.22472405521</c:v>
                </c:pt>
                <c:pt idx="5">
                  <c:v>2234.97389338772</c:v>
                </c:pt>
                <c:pt idx="6">
                  <c:v>2220.53271639517</c:v>
                </c:pt>
                <c:pt idx="7">
                  <c:v>2191.96804697362</c:v>
                </c:pt>
                <c:pt idx="8">
                  <c:v>2168.89183768765</c:v>
                </c:pt>
                <c:pt idx="9">
                  <c:v>2136.36645031744</c:v>
                </c:pt>
                <c:pt idx="10">
                  <c:v>2128.15258589439</c:v>
                </c:pt>
                <c:pt idx="11">
                  <c:v>2123.40503219888</c:v>
                </c:pt>
                <c:pt idx="12">
                  <c:v>2119.10039282651</c:v>
                </c:pt>
                <c:pt idx="13">
                  <c:v>2112.67499928702</c:v>
                </c:pt>
                <c:pt idx="14">
                  <c:v>2109.62719038007</c:v>
                </c:pt>
                <c:pt idx="15">
                  <c:v>2108.22323093476</c:v>
                </c:pt>
                <c:pt idx="16">
                  <c:v>2108.32397837904</c:v>
                </c:pt>
                <c:pt idx="17">
                  <c:v>2113.57358353873</c:v>
                </c:pt>
                <c:pt idx="18">
                  <c:v>2117.28762386449</c:v>
                </c:pt>
                <c:pt idx="19">
                  <c:v>2122.79891235174</c:v>
                </c:pt>
                <c:pt idx="20">
                  <c:v>2125.54813185952</c:v>
                </c:pt>
                <c:pt idx="21">
                  <c:v>2132.62829239645</c:v>
                </c:pt>
                <c:pt idx="22">
                  <c:v>2153.44302653932</c:v>
                </c:pt>
                <c:pt idx="23">
                  <c:v>2174.41404253428</c:v>
                </c:pt>
                <c:pt idx="24">
                  <c:v>2215.88744011804</c:v>
                </c:pt>
                <c:pt idx="25">
                  <c:v>2233.04659325711</c:v>
                </c:pt>
                <c:pt idx="26">
                  <c:v>2243.99960086833</c:v>
                </c:pt>
                <c:pt idx="27">
                  <c:v>2249.62847365779</c:v>
                </c:pt>
                <c:pt idx="28">
                  <c:v>2258.17441892493</c:v>
                </c:pt>
                <c:pt idx="29">
                  <c:v>2262.95911674463</c:v>
                </c:pt>
                <c:pt idx="30">
                  <c:v>2268.67563710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=28C"</c:f>
              <c:strCache>
                <c:ptCount val="1"/>
                <c:pt idx="0">
                  <c:v>T=28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ison Pc=40MPa'!$X$3:$X$32</c:f>
              <c:numCache>
                <c:formatCode>General</c:formatCode>
                <c:ptCount val="30"/>
                <c:pt idx="0">
                  <c:v>2.05</c:v>
                </c:pt>
                <c:pt idx="1">
                  <c:v>3.01</c:v>
                </c:pt>
                <c:pt idx="2">
                  <c:v>3.98</c:v>
                </c:pt>
                <c:pt idx="3">
                  <c:v>5.26</c:v>
                </c:pt>
                <c:pt idx="4">
                  <c:v>7.07</c:v>
                </c:pt>
                <c:pt idx="5">
                  <c:v>7.9</c:v>
                </c:pt>
                <c:pt idx="6">
                  <c:v>9</c:v>
                </c:pt>
                <c:pt idx="7">
                  <c:v>9.95</c:v>
                </c:pt>
                <c:pt idx="8">
                  <c:v>12.33</c:v>
                </c:pt>
                <c:pt idx="9">
                  <c:v>15.06</c:v>
                </c:pt>
                <c:pt idx="10">
                  <c:v>17.33</c:v>
                </c:pt>
                <c:pt idx="11">
                  <c:v>20</c:v>
                </c:pt>
                <c:pt idx="12">
                  <c:v>22.32</c:v>
                </c:pt>
                <c:pt idx="13">
                  <c:v>25.03</c:v>
                </c:pt>
                <c:pt idx="14">
                  <c:v>27.38</c:v>
                </c:pt>
                <c:pt idx="15">
                  <c:v>25.19</c:v>
                </c:pt>
                <c:pt idx="16">
                  <c:v>22.51</c:v>
                </c:pt>
                <c:pt idx="17">
                  <c:v>20.22</c:v>
                </c:pt>
                <c:pt idx="18">
                  <c:v>17.6</c:v>
                </c:pt>
                <c:pt idx="19">
                  <c:v>15.11</c:v>
                </c:pt>
                <c:pt idx="20">
                  <c:v>12.49</c:v>
                </c:pt>
                <c:pt idx="21">
                  <c:v>10.05</c:v>
                </c:pt>
                <c:pt idx="22">
                  <c:v>8.97</c:v>
                </c:pt>
                <c:pt idx="23">
                  <c:v>8.02</c:v>
                </c:pt>
                <c:pt idx="24">
                  <c:v>7.02</c:v>
                </c:pt>
                <c:pt idx="25">
                  <c:v>6</c:v>
                </c:pt>
                <c:pt idx="26">
                  <c:v>5</c:v>
                </c:pt>
                <c:pt idx="27">
                  <c:v>4.01</c:v>
                </c:pt>
                <c:pt idx="28">
                  <c:v>2.92</c:v>
                </c:pt>
                <c:pt idx="29">
                  <c:v>2.09</c:v>
                </c:pt>
              </c:numCache>
            </c:numRef>
          </c:xVal>
          <c:yVal>
            <c:numRef>
              <c:f>'Comparison Pc=40MPa'!$AA$3:$AA$32</c:f>
              <c:numCache>
                <c:formatCode>General</c:formatCode>
                <c:ptCount val="30"/>
                <c:pt idx="0">
                  <c:v>2273.98665547081</c:v>
                </c:pt>
                <c:pt idx="1">
                  <c:v>2268.09957967527</c:v>
                </c:pt>
                <c:pt idx="2">
                  <c:v>2262.33032512516</c:v>
                </c:pt>
                <c:pt idx="3">
                  <c:v>2250.85581896022</c:v>
                </c:pt>
                <c:pt idx="4">
                  <c:v>2142.03958416102</c:v>
                </c:pt>
                <c:pt idx="5">
                  <c:v>2137.90820271784</c:v>
                </c:pt>
                <c:pt idx="6">
                  <c:v>2132.83448942967</c:v>
                </c:pt>
                <c:pt idx="7">
                  <c:v>2127.96408682677</c:v>
                </c:pt>
                <c:pt idx="8">
                  <c:v>2120.70528468507</c:v>
                </c:pt>
                <c:pt idx="9">
                  <c:v>2117.25765153975</c:v>
                </c:pt>
                <c:pt idx="10">
                  <c:v>2115.46125577341</c:v>
                </c:pt>
                <c:pt idx="11">
                  <c:v>2110.09856844683</c:v>
                </c:pt>
                <c:pt idx="12">
                  <c:v>2101.23050646119</c:v>
                </c:pt>
                <c:pt idx="13">
                  <c:v>2099.48857055079</c:v>
                </c:pt>
                <c:pt idx="14">
                  <c:v>2096.84044258388</c:v>
                </c:pt>
                <c:pt idx="15">
                  <c:v>2098.83788203901</c:v>
                </c:pt>
                <c:pt idx="16">
                  <c:v>2100.48967102714</c:v>
                </c:pt>
                <c:pt idx="17">
                  <c:v>2106.79280068012</c:v>
                </c:pt>
                <c:pt idx="18">
                  <c:v>2112.88428782484</c:v>
                </c:pt>
                <c:pt idx="19">
                  <c:v>2117.30637845337</c:v>
                </c:pt>
                <c:pt idx="20">
                  <c:v>2120.82750324466</c:v>
                </c:pt>
                <c:pt idx="21">
                  <c:v>2126.21685327061</c:v>
                </c:pt>
                <c:pt idx="22">
                  <c:v>2132.13826362292</c:v>
                </c:pt>
                <c:pt idx="23">
                  <c:v>2136.3394788283</c:v>
                </c:pt>
                <c:pt idx="24">
                  <c:v>2144.18409411638</c:v>
                </c:pt>
                <c:pt idx="25">
                  <c:v>2209.32259978517</c:v>
                </c:pt>
                <c:pt idx="26">
                  <c:v>2254.07637902266</c:v>
                </c:pt>
                <c:pt idx="27">
                  <c:v>2262.66814037885</c:v>
                </c:pt>
                <c:pt idx="28">
                  <c:v>2271.26557109547</c:v>
                </c:pt>
                <c:pt idx="29">
                  <c:v>2275.98530422296</c:v>
                </c:pt>
              </c:numCache>
            </c:numRef>
          </c:yVal>
          <c:smooth val="0"/>
        </c:ser>
        <c:axId val="11739319"/>
        <c:axId val="21068417"/>
      </c:scatterChart>
      <c:valAx>
        <c:axId val="1173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01550690643732"/>
              <c:y val="0.900045310376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417"/>
        <c:crossesAt val="0"/>
        <c:crossBetween val="midCat"/>
      </c:valAx>
      <c:valAx>
        <c:axId val="210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69090435235861"/>
              <c:y val="0.213321250566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358352879854"/>
          <c:y val="0.404077933846851"/>
          <c:w val="0.0988402397706542"/>
          <c:h val="0.1918441323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344242577705"/>
          <c:y val="0.16552142279709"/>
          <c:w val="0.788567449515731"/>
          <c:h val="0.746160064672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y March 30'!$B$5:$B$31</c:f>
              <c:numCache>
                <c:formatCode>General</c:formatCode>
                <c:ptCount val="27"/>
                <c:pt idx="0">
                  <c:v>2.74</c:v>
                </c:pt>
                <c:pt idx="1">
                  <c:v>5.56</c:v>
                </c:pt>
                <c:pt idx="2">
                  <c:v>7.85</c:v>
                </c:pt>
                <c:pt idx="3">
                  <c:v>10.34</c:v>
                </c:pt>
                <c:pt idx="4">
                  <c:v>13.3</c:v>
                </c:pt>
                <c:pt idx="5">
                  <c:v>15.03</c:v>
                </c:pt>
                <c:pt idx="6">
                  <c:v>18.01</c:v>
                </c:pt>
                <c:pt idx="7">
                  <c:v>20.54</c:v>
                </c:pt>
                <c:pt idx="8">
                  <c:v>22.59</c:v>
                </c:pt>
                <c:pt idx="9">
                  <c:v>25.51</c:v>
                </c:pt>
                <c:pt idx="10">
                  <c:v>28</c:v>
                </c:pt>
                <c:pt idx="11">
                  <c:v>30.72</c:v>
                </c:pt>
                <c:pt idx="12">
                  <c:v>35.37</c:v>
                </c:pt>
                <c:pt idx="13">
                  <c:v>40.21</c:v>
                </c:pt>
                <c:pt idx="14">
                  <c:v>34.73</c:v>
                </c:pt>
                <c:pt idx="15">
                  <c:v>30.36</c:v>
                </c:pt>
                <c:pt idx="16">
                  <c:v>27.38</c:v>
                </c:pt>
                <c:pt idx="17">
                  <c:v>25.31</c:v>
                </c:pt>
                <c:pt idx="18">
                  <c:v>22.65</c:v>
                </c:pt>
                <c:pt idx="19">
                  <c:v>20.68</c:v>
                </c:pt>
                <c:pt idx="20">
                  <c:v>17.5</c:v>
                </c:pt>
                <c:pt idx="21">
                  <c:v>15.26</c:v>
                </c:pt>
                <c:pt idx="22">
                  <c:v>12.88</c:v>
                </c:pt>
                <c:pt idx="23">
                  <c:v>10.12</c:v>
                </c:pt>
                <c:pt idx="24">
                  <c:v>7.93</c:v>
                </c:pt>
                <c:pt idx="25">
                  <c:v>5.32</c:v>
                </c:pt>
                <c:pt idx="26">
                  <c:v>2.56</c:v>
                </c:pt>
              </c:numCache>
            </c:numRef>
          </c:xVal>
          <c:yVal>
            <c:numRef>
              <c:f>'Dry March 30'!$L$5:$L$31</c:f>
              <c:numCache>
                <c:formatCode>General</c:formatCode>
                <c:ptCount val="27"/>
                <c:pt idx="0">
                  <c:v>3648.4795913771</c:v>
                </c:pt>
                <c:pt idx="1">
                  <c:v>3647.7727378338</c:v>
                </c:pt>
                <c:pt idx="2">
                  <c:v>3652.45697130473</c:v>
                </c:pt>
                <c:pt idx="3">
                  <c:v>3651.83145905732</c:v>
                </c:pt>
                <c:pt idx="4">
                  <c:v>3653.72088969578</c:v>
                </c:pt>
                <c:pt idx="5">
                  <c:v>3653.28597330303</c:v>
                </c:pt>
                <c:pt idx="6">
                  <c:v>3655.17187720539</c:v>
                </c:pt>
                <c:pt idx="7">
                  <c:v>3654.53537321425</c:v>
                </c:pt>
                <c:pt idx="8">
                  <c:v>3656.65675534722</c:v>
                </c:pt>
                <c:pt idx="9">
                  <c:v>3655.92155694858</c:v>
                </c:pt>
                <c:pt idx="10">
                  <c:v>3657.93366279586</c:v>
                </c:pt>
                <c:pt idx="11">
                  <c:v>3657.24833268052</c:v>
                </c:pt>
                <c:pt idx="12">
                  <c:v>3658.71725060365</c:v>
                </c:pt>
                <c:pt idx="13">
                  <c:v>3660.13940928444</c:v>
                </c:pt>
                <c:pt idx="14">
                  <c:v>3658.87861118873</c:v>
                </c:pt>
                <c:pt idx="15">
                  <c:v>3657.33902339174</c:v>
                </c:pt>
                <c:pt idx="16">
                  <c:v>3658.08991369574</c:v>
                </c:pt>
                <c:pt idx="17">
                  <c:v>3658.6116867837</c:v>
                </c:pt>
                <c:pt idx="18">
                  <c:v>3659.282396375</c:v>
                </c:pt>
                <c:pt idx="19">
                  <c:v>3659.77928343113</c:v>
                </c:pt>
                <c:pt idx="20">
                  <c:v>3657.93902415053</c:v>
                </c:pt>
                <c:pt idx="21">
                  <c:v>3658.50360819991</c:v>
                </c:pt>
                <c:pt idx="22">
                  <c:v>3659.10366974424</c:v>
                </c:pt>
                <c:pt idx="23">
                  <c:v>3659.79978597522</c:v>
                </c:pt>
                <c:pt idx="24">
                  <c:v>3657.71003282336</c:v>
                </c:pt>
                <c:pt idx="25">
                  <c:v>3655.72837703983</c:v>
                </c:pt>
                <c:pt idx="26">
                  <c:v>3651.15375485432</c:v>
                </c:pt>
              </c:numCache>
            </c:numRef>
          </c:yVal>
          <c:smooth val="0"/>
        </c:ser>
        <c:axId val="41660670"/>
        <c:axId val="85207934"/>
      </c:scatterChart>
      <c:valAx>
        <c:axId val="4166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ning Pressure </a:t>
                </a:r>
              </a:p>
            </c:rich>
          </c:tx>
          <c:layout>
            <c:manualLayout>
              <c:xMode val="edge"/>
              <c:yMode val="edge"/>
              <c:x val="0.401468633284801"/>
              <c:y val="0.886317704122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934"/>
        <c:crossesAt val="0"/>
        <c:crossBetween val="midCat"/>
      </c:valAx>
      <c:valAx>
        <c:axId val="852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</a:t>
                </a:r>
              </a:p>
            </c:rich>
          </c:tx>
          <c:layout>
            <c:manualLayout>
              <c:xMode val="edge"/>
              <c:yMode val="edge"/>
              <c:x val="0.0279799962018105"/>
              <c:y val="0.28698464025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493638032538"/>
          <c:y val="0.472716248989491"/>
          <c:w val="0.10717224789517"/>
          <c:h val="0.0569927243330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66179182298"/>
          <c:y val="0.16552142279709"/>
          <c:w val="0.78826222420042"/>
          <c:h val="0.746160064672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y March 30'!$C$5:$C$31</c:f>
              <c:numCache>
                <c:formatCode>General</c:formatCode>
                <c:ptCount val="27"/>
                <c:pt idx="0">
                  <c:v>2.71</c:v>
                </c:pt>
                <c:pt idx="1">
                  <c:v>5.49</c:v>
                </c:pt>
                <c:pt idx="2">
                  <c:v>8.39</c:v>
                </c:pt>
                <c:pt idx="3">
                  <c:v>10.3</c:v>
                </c:pt>
                <c:pt idx="4">
                  <c:v>13.2</c:v>
                </c:pt>
                <c:pt idx="5">
                  <c:v>15.03</c:v>
                </c:pt>
                <c:pt idx="6">
                  <c:v>17.9</c:v>
                </c:pt>
                <c:pt idx="7">
                  <c:v>20.76</c:v>
                </c:pt>
                <c:pt idx="8">
                  <c:v>22.79</c:v>
                </c:pt>
                <c:pt idx="9">
                  <c:v>25.48</c:v>
                </c:pt>
                <c:pt idx="10">
                  <c:v>27.71</c:v>
                </c:pt>
                <c:pt idx="11">
                  <c:v>30.51</c:v>
                </c:pt>
                <c:pt idx="12">
                  <c:v>35.36</c:v>
                </c:pt>
                <c:pt idx="13">
                  <c:v>40.08</c:v>
                </c:pt>
                <c:pt idx="14">
                  <c:v>34.72</c:v>
                </c:pt>
                <c:pt idx="15">
                  <c:v>30.32</c:v>
                </c:pt>
                <c:pt idx="16">
                  <c:v>27.31</c:v>
                </c:pt>
                <c:pt idx="17">
                  <c:v>25.28</c:v>
                </c:pt>
                <c:pt idx="18">
                  <c:v>22.56</c:v>
                </c:pt>
                <c:pt idx="19">
                  <c:v>20.66</c:v>
                </c:pt>
                <c:pt idx="20">
                  <c:v>17.39</c:v>
                </c:pt>
                <c:pt idx="21">
                  <c:v>15.24</c:v>
                </c:pt>
                <c:pt idx="22">
                  <c:v>12.74</c:v>
                </c:pt>
                <c:pt idx="23">
                  <c:v>10.12</c:v>
                </c:pt>
                <c:pt idx="24">
                  <c:v>7.78</c:v>
                </c:pt>
                <c:pt idx="25">
                  <c:v>5.3</c:v>
                </c:pt>
                <c:pt idx="26">
                  <c:v>2.56</c:v>
                </c:pt>
              </c:numCache>
            </c:numRef>
          </c:xVal>
          <c:yVal>
            <c:numRef>
              <c:f>'Dry March 30'!$M$5:$M$31</c:f>
              <c:numCache>
                <c:formatCode>General</c:formatCode>
                <c:ptCount val="27"/>
                <c:pt idx="0">
                  <c:v>2288.23949570247</c:v>
                </c:pt>
                <c:pt idx="1">
                  <c:v>2292.28329686775</c:v>
                </c:pt>
                <c:pt idx="2">
                  <c:v>2293.17458565926</c:v>
                </c:pt>
                <c:pt idx="3">
                  <c:v>2294.47115048261</c:v>
                </c:pt>
                <c:pt idx="4">
                  <c:v>2294.32480669804</c:v>
                </c:pt>
                <c:pt idx="5">
                  <c:v>2293.57714902469</c:v>
                </c:pt>
                <c:pt idx="6">
                  <c:v>2293.44317044715</c:v>
                </c:pt>
                <c:pt idx="7">
                  <c:v>2293.31329080408</c:v>
                </c:pt>
                <c:pt idx="8">
                  <c:v>2293.52235064418</c:v>
                </c:pt>
                <c:pt idx="9">
                  <c:v>2292.42427134089</c:v>
                </c:pt>
                <c:pt idx="10">
                  <c:v>2292.55155465459</c:v>
                </c:pt>
                <c:pt idx="11">
                  <c:v>2291.40956198942</c:v>
                </c:pt>
                <c:pt idx="12">
                  <c:v>2290.46906520959</c:v>
                </c:pt>
                <c:pt idx="13">
                  <c:v>2288.54814231244</c:v>
                </c:pt>
                <c:pt idx="14">
                  <c:v>2291.76585741681</c:v>
                </c:pt>
                <c:pt idx="15">
                  <c:v>2292.52378341179</c:v>
                </c:pt>
                <c:pt idx="16">
                  <c:v>2294.79148265103</c:v>
                </c:pt>
                <c:pt idx="17">
                  <c:v>2294.58219138887</c:v>
                </c:pt>
                <c:pt idx="18">
                  <c:v>2295.69461472142</c:v>
                </c:pt>
                <c:pt idx="19">
                  <c:v>2296.47231522812</c:v>
                </c:pt>
                <c:pt idx="20">
                  <c:v>2296.77046069579</c:v>
                </c:pt>
                <c:pt idx="21">
                  <c:v>2296.60994772243</c:v>
                </c:pt>
                <c:pt idx="22">
                  <c:v>2296.59277242466</c:v>
                </c:pt>
                <c:pt idx="23">
                  <c:v>2297.66615777556</c:v>
                </c:pt>
                <c:pt idx="24">
                  <c:v>2296.54204329964</c:v>
                </c:pt>
                <c:pt idx="25">
                  <c:v>2296.51667957753</c:v>
                </c:pt>
                <c:pt idx="26">
                  <c:v>2291.404930068</c:v>
                </c:pt>
              </c:numCache>
            </c:numRef>
          </c:yVal>
          <c:smooth val="0"/>
        </c:ser>
        <c:axId val="13168212"/>
        <c:axId val="57867353"/>
      </c:scatterChart>
      <c:valAx>
        <c:axId val="1316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ning Pressure </a:t>
                </a:r>
              </a:p>
            </c:rich>
          </c:tx>
          <c:layout>
            <c:manualLayout>
              <c:xMode val="edge"/>
              <c:yMode val="edge"/>
              <c:x val="0.401030075666052"/>
              <c:y val="0.886317704122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353"/>
        <c:crossesAt val="0"/>
        <c:crossBetween val="midCat"/>
      </c:valAx>
      <c:valAx>
        <c:axId val="578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</a:t>
                </a:r>
              </a:p>
            </c:rich>
          </c:tx>
          <c:layout>
            <c:manualLayout>
              <c:xMode val="edge"/>
              <c:yMode val="edge"/>
              <c:x val="0.0280409486869715"/>
              <c:y val="0.286984640258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217333248553"/>
          <c:y val="0.472716248989491"/>
          <c:w val="0.107649265594201"/>
          <c:h val="0.0569927243330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102978029023"/>
          <c:y val="0.153471264367816"/>
          <c:w val="0.805349962119005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2 Pd=15MPa T=21C Gas only'!$C$6:$C$10</c:f>
              <c:numCache>
                <c:formatCode>General</c:formatCode>
                <c:ptCount val="5"/>
                <c:pt idx="0">
                  <c:v>5.95</c:v>
                </c:pt>
                <c:pt idx="1">
                  <c:v>5.09</c:v>
                </c:pt>
                <c:pt idx="2">
                  <c:v>4.03</c:v>
                </c:pt>
                <c:pt idx="3">
                  <c:v>3.13</c:v>
                </c:pt>
                <c:pt idx="4">
                  <c:v>2.02</c:v>
                </c:pt>
              </c:numCache>
            </c:numRef>
          </c:xVal>
          <c:yVal>
            <c:numRef>
              <c:f>'CO2 Pd=15MPa T=21C Gas only'!$R$6:$R$10</c:f>
              <c:numCache>
                <c:formatCode>General</c:formatCode>
                <c:ptCount val="5"/>
                <c:pt idx="0">
                  <c:v>3426.02732232845</c:v>
                </c:pt>
                <c:pt idx="1">
                  <c:v>3586.06204119008</c:v>
                </c:pt>
                <c:pt idx="2">
                  <c:v>3609.04519449946</c:v>
                </c:pt>
                <c:pt idx="3">
                  <c:v>3624.54733551855</c:v>
                </c:pt>
                <c:pt idx="4">
                  <c:v>3637.30083349465</c:v>
                </c:pt>
              </c:numCache>
            </c:numRef>
          </c:yVal>
          <c:smooth val="0"/>
        </c:ser>
        <c:axId val="89703848"/>
        <c:axId val="93015983"/>
      </c:scatterChart>
      <c:valAx>
        <c:axId val="8970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05151815373856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983"/>
        <c:crossesAt val="0"/>
        <c:crossBetween val="midCat"/>
      </c:valAx>
      <c:valAx>
        <c:axId val="930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8173553237368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915904190221"/>
          <c:y val="0.475954022988506"/>
          <c:w val="0.0986654233929716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770088896636"/>
          <c:y val="0.153471264367816"/>
          <c:w val="0.805589448608448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2 Pd=15MPa T=21C Gas only'!$G$6:$G$10</c:f>
              <c:numCache>
                <c:formatCode>General</c:formatCode>
                <c:ptCount val="5"/>
                <c:pt idx="0">
                  <c:v>5.82</c:v>
                </c:pt>
                <c:pt idx="1">
                  <c:v>5.04</c:v>
                </c:pt>
                <c:pt idx="2">
                  <c:v>3.91</c:v>
                </c:pt>
                <c:pt idx="3">
                  <c:v>3.08</c:v>
                </c:pt>
                <c:pt idx="4">
                  <c:v>2.06</c:v>
                </c:pt>
              </c:numCache>
            </c:numRef>
          </c:xVal>
          <c:yVal>
            <c:numRef>
              <c:f>'CO2 Pd=15MPa T=21C Gas only'!$S$6:$S$10</c:f>
              <c:numCache>
                <c:formatCode>General</c:formatCode>
                <c:ptCount val="5"/>
                <c:pt idx="0">
                  <c:v>2137.74725068891</c:v>
                </c:pt>
                <c:pt idx="1">
                  <c:v>2252.79605402111</c:v>
                </c:pt>
                <c:pt idx="2">
                  <c:v>2267.8809380715</c:v>
                </c:pt>
                <c:pt idx="3">
                  <c:v>2275.07295061601</c:v>
                </c:pt>
                <c:pt idx="4">
                  <c:v>2281.81339495957</c:v>
                </c:pt>
              </c:numCache>
            </c:numRef>
          </c:yVal>
          <c:smooth val="0"/>
        </c:ser>
        <c:axId val="5561586"/>
        <c:axId val="33213050"/>
      </c:scatterChart>
      <c:valAx>
        <c:axId val="556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05380280053454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050"/>
        <c:crossesAt val="0"/>
        <c:crossBetween val="midCat"/>
      </c:valAx>
      <c:valAx>
        <c:axId val="332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6812503631399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62088199407"/>
          <c:y val="0.475954022988506"/>
          <c:w val="0.0983673232235199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s</a:t>
            </a:r>
          </a:p>
        </c:rich>
      </c:tx>
      <c:layout>
        <c:manualLayout>
          <c:xMode val="edge"/>
          <c:yMode val="edge"/>
          <c:x val="0.445116630795184"/>
          <c:y val="0.0421071986761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87377115933"/>
          <c:y val="0.153443044957249"/>
          <c:w val="0.805595951369903"/>
          <c:h val="0.76592810517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y April 1'!$B$5:$B$31</c:f>
              <c:numCache>
                <c:formatCode>General</c:formatCode>
                <c:ptCount val="27"/>
                <c:pt idx="0">
                  <c:v>2.78</c:v>
                </c:pt>
                <c:pt idx="1">
                  <c:v>5.52</c:v>
                </c:pt>
                <c:pt idx="2">
                  <c:v>7.63</c:v>
                </c:pt>
                <c:pt idx="3">
                  <c:v>10.55</c:v>
                </c:pt>
                <c:pt idx="4">
                  <c:v>13.39</c:v>
                </c:pt>
                <c:pt idx="5">
                  <c:v>15.39</c:v>
                </c:pt>
                <c:pt idx="6">
                  <c:v>18.21</c:v>
                </c:pt>
                <c:pt idx="7">
                  <c:v>20.03</c:v>
                </c:pt>
                <c:pt idx="8">
                  <c:v>22.84</c:v>
                </c:pt>
                <c:pt idx="9">
                  <c:v>25.55</c:v>
                </c:pt>
                <c:pt idx="10">
                  <c:v>27.66</c:v>
                </c:pt>
                <c:pt idx="11">
                  <c:v>30.33</c:v>
                </c:pt>
                <c:pt idx="12">
                  <c:v>35.03</c:v>
                </c:pt>
                <c:pt idx="13">
                  <c:v>40.09</c:v>
                </c:pt>
                <c:pt idx="14">
                  <c:v>33.54</c:v>
                </c:pt>
                <c:pt idx="15">
                  <c:v>29.4</c:v>
                </c:pt>
                <c:pt idx="16">
                  <c:v>27.4</c:v>
                </c:pt>
                <c:pt idx="17">
                  <c:v>24.98</c:v>
                </c:pt>
                <c:pt idx="18">
                  <c:v>22.84</c:v>
                </c:pt>
                <c:pt idx="19">
                  <c:v>20.2</c:v>
                </c:pt>
                <c:pt idx="20">
                  <c:v>17.69</c:v>
                </c:pt>
                <c:pt idx="21">
                  <c:v>15.3</c:v>
                </c:pt>
                <c:pt idx="22">
                  <c:v>12.96</c:v>
                </c:pt>
                <c:pt idx="23">
                  <c:v>9.97</c:v>
                </c:pt>
                <c:pt idx="24">
                  <c:v>7.99</c:v>
                </c:pt>
                <c:pt idx="25">
                  <c:v>5.47</c:v>
                </c:pt>
                <c:pt idx="26">
                  <c:v>2.83</c:v>
                </c:pt>
              </c:numCache>
            </c:numRef>
          </c:xVal>
          <c:yVal>
            <c:numRef>
              <c:f>'Dry April 1'!$L$5:$L$31</c:f>
              <c:numCache>
                <c:formatCode>General</c:formatCode>
                <c:ptCount val="27"/>
                <c:pt idx="0">
                  <c:v>3659.00816979277</c:v>
                </c:pt>
                <c:pt idx="1">
                  <c:v>3658.31739582794</c:v>
                </c:pt>
                <c:pt idx="2">
                  <c:v>3657.78562718672</c:v>
                </c:pt>
                <c:pt idx="3">
                  <c:v>3657.04997482729</c:v>
                </c:pt>
                <c:pt idx="4">
                  <c:v>3653.69826143409</c:v>
                </c:pt>
                <c:pt idx="5">
                  <c:v>3655.83125736178</c:v>
                </c:pt>
                <c:pt idx="6">
                  <c:v>3655.1215526137</c:v>
                </c:pt>
                <c:pt idx="7">
                  <c:v>3657.30155614826</c:v>
                </c:pt>
                <c:pt idx="8">
                  <c:v>3659.23448039186</c:v>
                </c:pt>
                <c:pt idx="9">
                  <c:v>3658.55118372499</c:v>
                </c:pt>
                <c:pt idx="10">
                  <c:v>3658.01934712028</c:v>
                </c:pt>
                <c:pt idx="11">
                  <c:v>3659.98835061944</c:v>
                </c:pt>
                <c:pt idx="12">
                  <c:v>3658.80297164233</c:v>
                </c:pt>
                <c:pt idx="13">
                  <c:v>3660.16968683443</c:v>
                </c:pt>
                <c:pt idx="14">
                  <c:v>3659.17867886563</c:v>
                </c:pt>
                <c:pt idx="15">
                  <c:v>3660.22299536494</c:v>
                </c:pt>
                <c:pt idx="16">
                  <c:v>3660.72770965825</c:v>
                </c:pt>
                <c:pt idx="17">
                  <c:v>3661.33860009061</c:v>
                </c:pt>
                <c:pt idx="18">
                  <c:v>3661.87897887667</c:v>
                </c:pt>
                <c:pt idx="19">
                  <c:v>3659.90037280452</c:v>
                </c:pt>
                <c:pt idx="20">
                  <c:v>3660.53369984489</c:v>
                </c:pt>
                <c:pt idx="21">
                  <c:v>3661.13695205507</c:v>
                </c:pt>
                <c:pt idx="22">
                  <c:v>3659.08349641124</c:v>
                </c:pt>
                <c:pt idx="23">
                  <c:v>3659.83762596763</c:v>
                </c:pt>
                <c:pt idx="24">
                  <c:v>3660.33718721184</c:v>
                </c:pt>
                <c:pt idx="25">
                  <c:v>3658.32999885595</c:v>
                </c:pt>
                <c:pt idx="26">
                  <c:v>3656.355225099</c:v>
                </c:pt>
              </c:numCache>
            </c:numRef>
          </c:yVal>
          <c:smooth val="0"/>
        </c:ser>
        <c:axId val="61847107"/>
        <c:axId val="90882270"/>
      </c:scatterChart>
      <c:valAx>
        <c:axId val="6184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ning Pressure (MPa)</a:t>
                </a:r>
              </a:p>
            </c:rich>
          </c:tx>
          <c:layout>
            <c:manualLayout>
              <c:xMode val="edge"/>
              <c:yMode val="edge"/>
              <c:x val="0.376941422837531"/>
              <c:y val="0.896478808494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270"/>
        <c:crossesAt val="0"/>
        <c:crossBetween val="midCat"/>
      </c:valAx>
      <c:valAx>
        <c:axId val="908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6929788843"/>
              <c:y val="0.1839661671416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35867605142"/>
          <c:y val="0.475866507309001"/>
          <c:w val="0.0984817637135711"/>
          <c:h val="0.0518525328675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81213535589"/>
          <c:y val="0.153443044957249"/>
          <c:w val="0.805309218203034"/>
          <c:h val="0.76592810517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y April 1'!$C$5:$C$31</c:f>
              <c:numCache>
                <c:formatCode>General</c:formatCode>
                <c:ptCount val="27"/>
                <c:pt idx="0">
                  <c:v>2.71</c:v>
                </c:pt>
                <c:pt idx="1">
                  <c:v>5.49</c:v>
                </c:pt>
                <c:pt idx="2">
                  <c:v>7.53</c:v>
                </c:pt>
                <c:pt idx="3">
                  <c:v>10.52</c:v>
                </c:pt>
                <c:pt idx="4">
                  <c:v>12.58</c:v>
                </c:pt>
                <c:pt idx="5">
                  <c:v>15.27</c:v>
                </c:pt>
                <c:pt idx="6">
                  <c:v>18.22</c:v>
                </c:pt>
                <c:pt idx="7">
                  <c:v>20.54</c:v>
                </c:pt>
                <c:pt idx="8">
                  <c:v>22.83</c:v>
                </c:pt>
                <c:pt idx="9">
                  <c:v>25.42</c:v>
                </c:pt>
                <c:pt idx="10">
                  <c:v>28.08</c:v>
                </c:pt>
                <c:pt idx="11">
                  <c:v>30.2</c:v>
                </c:pt>
                <c:pt idx="12">
                  <c:v>35.04</c:v>
                </c:pt>
                <c:pt idx="13">
                  <c:v>40.03</c:v>
                </c:pt>
                <c:pt idx="14">
                  <c:v>33.71</c:v>
                </c:pt>
                <c:pt idx="15">
                  <c:v>29.32</c:v>
                </c:pt>
                <c:pt idx="16">
                  <c:v>27.32</c:v>
                </c:pt>
                <c:pt idx="17">
                  <c:v>24.94</c:v>
                </c:pt>
                <c:pt idx="18">
                  <c:v>22.76</c:v>
                </c:pt>
                <c:pt idx="19">
                  <c:v>20.17</c:v>
                </c:pt>
                <c:pt idx="20">
                  <c:v>17.6</c:v>
                </c:pt>
                <c:pt idx="21">
                  <c:v>15.28</c:v>
                </c:pt>
                <c:pt idx="22">
                  <c:v>12.86</c:v>
                </c:pt>
                <c:pt idx="23">
                  <c:v>9.94</c:v>
                </c:pt>
                <c:pt idx="24">
                  <c:v>7.86</c:v>
                </c:pt>
                <c:pt idx="25">
                  <c:v>5.48</c:v>
                </c:pt>
                <c:pt idx="26">
                  <c:v>2.72</c:v>
                </c:pt>
              </c:numCache>
            </c:numRef>
          </c:xVal>
          <c:yVal>
            <c:numRef>
              <c:f>'Dry April 1'!$M$5:$M$31</c:f>
              <c:numCache>
                <c:formatCode>General</c:formatCode>
                <c:ptCount val="27"/>
                <c:pt idx="0">
                  <c:v>2292.38041965386</c:v>
                </c:pt>
                <c:pt idx="1">
                  <c:v>2295.39857443544</c:v>
                </c:pt>
                <c:pt idx="2">
                  <c:v>2296.64441775881</c:v>
                </c:pt>
                <c:pt idx="3">
                  <c:v>2296.46094547419</c:v>
                </c:pt>
                <c:pt idx="4">
                  <c:v>2296.65829392169</c:v>
                </c:pt>
                <c:pt idx="5">
                  <c:v>2295.55721046892</c:v>
                </c:pt>
                <c:pt idx="6">
                  <c:v>2295.39027448568</c:v>
                </c:pt>
                <c:pt idx="7">
                  <c:v>2294.44162672341</c:v>
                </c:pt>
                <c:pt idx="8">
                  <c:v>2294.54460784503</c:v>
                </c:pt>
                <c:pt idx="9">
                  <c:v>2293.48638803472</c:v>
                </c:pt>
                <c:pt idx="10">
                  <c:v>2293.43817528334</c:v>
                </c:pt>
                <c:pt idx="11">
                  <c:v>2292.57275020611</c:v>
                </c:pt>
                <c:pt idx="12">
                  <c:v>2291.63537584115</c:v>
                </c:pt>
                <c:pt idx="13">
                  <c:v>2290.63765955633</c:v>
                </c:pt>
                <c:pt idx="14">
                  <c:v>2292.17778736738</c:v>
                </c:pt>
                <c:pt idx="15">
                  <c:v>2295.00899072829</c:v>
                </c:pt>
                <c:pt idx="16">
                  <c:v>2294.78739410269</c:v>
                </c:pt>
                <c:pt idx="17">
                  <c:v>2295.76087966518</c:v>
                </c:pt>
                <c:pt idx="18">
                  <c:v>2296.65328474288</c:v>
                </c:pt>
                <c:pt idx="19">
                  <c:v>2297.71442967355</c:v>
                </c:pt>
                <c:pt idx="20">
                  <c:v>2297.7259306248</c:v>
                </c:pt>
                <c:pt idx="21">
                  <c:v>2297.63495976735</c:v>
                </c:pt>
                <c:pt idx="22">
                  <c:v>2298.62727213227</c:v>
                </c:pt>
                <c:pt idx="23">
                  <c:v>2298.78237086402</c:v>
                </c:pt>
                <c:pt idx="24">
                  <c:v>2298.59286142142</c:v>
                </c:pt>
                <c:pt idx="25">
                  <c:v>2297.4842327289</c:v>
                </c:pt>
                <c:pt idx="26">
                  <c:v>2294.45241959739</c:v>
                </c:pt>
              </c:numCache>
            </c:numRef>
          </c:yVal>
          <c:smooth val="0"/>
        </c:ser>
        <c:axId val="20672300"/>
        <c:axId val="20073661"/>
      </c:scatterChart>
      <c:valAx>
        <c:axId val="2067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ning Pressure (MPa)</a:t>
                </a:r>
              </a:p>
            </c:rich>
          </c:tx>
          <c:layout>
            <c:manualLayout>
              <c:xMode val="edge"/>
              <c:yMode val="edge"/>
              <c:x val="0.376487747957993"/>
              <c:y val="0.896478808494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661"/>
        <c:crossesAt val="0"/>
        <c:crossBetween val="midCat"/>
      </c:valAx>
      <c:valAx>
        <c:axId val="200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876312718786"/>
              <c:y val="0.1839661671416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896149358226"/>
          <c:y val="0.475866507309001"/>
          <c:w val="0.0987747957992999"/>
          <c:h val="0.0518525328675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782780916875"/>
          <c:y val="0.153443044957249"/>
          <c:w val="0.805324168462748"/>
          <c:h val="0.76592810517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Heating Up T=40 DRY'!$C$5:$C$16</c:f>
              <c:numCache>
                <c:formatCode>General</c:formatCode>
                <c:ptCount val="12"/>
                <c:pt idx="0">
                  <c:v>22.1</c:v>
                </c:pt>
                <c:pt idx="1">
                  <c:v>23.3</c:v>
                </c:pt>
                <c:pt idx="2">
                  <c:v>25.2</c:v>
                </c:pt>
                <c:pt idx="3">
                  <c:v>29.2</c:v>
                </c:pt>
                <c:pt idx="4">
                  <c:v>30.1</c:v>
                </c:pt>
                <c:pt idx="5">
                  <c:v>33.1</c:v>
                </c:pt>
                <c:pt idx="6">
                  <c:v>34.5</c:v>
                </c:pt>
                <c:pt idx="7">
                  <c:v>36.7</c:v>
                </c:pt>
                <c:pt idx="8">
                  <c:v>38.5</c:v>
                </c:pt>
                <c:pt idx="9">
                  <c:v>39.7</c:v>
                </c:pt>
                <c:pt idx="10">
                  <c:v>41.1</c:v>
                </c:pt>
                <c:pt idx="11">
                  <c:v>42.1</c:v>
                </c:pt>
              </c:numCache>
            </c:numRef>
          </c:xVal>
          <c:yVal>
            <c:numRef>
              <c:f>'Heating Up T=40 DRY'!$N$5:$N$16</c:f>
              <c:numCache>
                <c:formatCode>General</c:formatCode>
                <c:ptCount val="12"/>
                <c:pt idx="0">
                  <c:v>3658</c:v>
                </c:pt>
                <c:pt idx="1">
                  <c:v>3657.03234295738</c:v>
                </c:pt>
                <c:pt idx="2">
                  <c:v>3657.06508799396</c:v>
                </c:pt>
                <c:pt idx="3">
                  <c:v>3651.70588001774</c:v>
                </c:pt>
                <c:pt idx="4">
                  <c:v>3651.76866845791</c:v>
                </c:pt>
                <c:pt idx="5">
                  <c:v>3649.11617575156</c:v>
                </c:pt>
                <c:pt idx="6">
                  <c:v>3649.10865196657</c:v>
                </c:pt>
                <c:pt idx="7">
                  <c:v>3643.88525117187</c:v>
                </c:pt>
                <c:pt idx="8">
                  <c:v>3641.26916575385</c:v>
                </c:pt>
                <c:pt idx="9">
                  <c:v>3641.25917714507</c:v>
                </c:pt>
                <c:pt idx="10">
                  <c:v>3638.65434044209</c:v>
                </c:pt>
                <c:pt idx="11">
                  <c:v>3636.02334802835</c:v>
                </c:pt>
              </c:numCache>
            </c:numRef>
          </c:yVal>
          <c:smooth val="0"/>
        </c:ser>
        <c:axId val="13845217"/>
        <c:axId val="62250831"/>
      </c:scatterChart>
      <c:valAx>
        <c:axId val="1384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21098619444283"/>
              <c:y val="0.896478808494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831"/>
        <c:crossesAt val="0"/>
        <c:crossBetween val="midCat"/>
      </c:valAx>
      <c:valAx>
        <c:axId val="6225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8053241684627"/>
              <c:y val="0.1839661671416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915011359003"/>
          <c:y val="0.475866507309001"/>
          <c:w val="0.0986194442826353"/>
          <c:h val="0.0518525328675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587989070403"/>
          <c:y val="0.153443044957249"/>
          <c:w val="0.805592698098948"/>
          <c:h val="0.76592810517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Heating Up T=40 DRY'!$E$5:$E$16</c:f>
              <c:numCache>
                <c:formatCode>General</c:formatCode>
                <c:ptCount val="12"/>
                <c:pt idx="0">
                  <c:v>22</c:v>
                </c:pt>
                <c:pt idx="1">
                  <c:v>23.2</c:v>
                </c:pt>
                <c:pt idx="2">
                  <c:v>26.2</c:v>
                </c:pt>
                <c:pt idx="3">
                  <c:v>28.8</c:v>
                </c:pt>
                <c:pt idx="4">
                  <c:v>30.4</c:v>
                </c:pt>
                <c:pt idx="5">
                  <c:v>32.8</c:v>
                </c:pt>
                <c:pt idx="6">
                  <c:v>34.7</c:v>
                </c:pt>
                <c:pt idx="7">
                  <c:v>36.4</c:v>
                </c:pt>
                <c:pt idx="8">
                  <c:v>38.3</c:v>
                </c:pt>
                <c:pt idx="9">
                  <c:v>39.9</c:v>
                </c:pt>
                <c:pt idx="10">
                  <c:v>40.9</c:v>
                </c:pt>
                <c:pt idx="11">
                  <c:v>42.1</c:v>
                </c:pt>
              </c:numCache>
            </c:numRef>
          </c:xVal>
          <c:yVal>
            <c:numRef>
              <c:f>'Heating Up T=40 DRY'!$O$5:$O$16</c:f>
              <c:numCache>
                <c:formatCode>General</c:formatCode>
                <c:ptCount val="12"/>
                <c:pt idx="0">
                  <c:v>2296.41181244578</c:v>
                </c:pt>
                <c:pt idx="1">
                  <c:v>2295.4656167714</c:v>
                </c:pt>
                <c:pt idx="2">
                  <c:v>2294.30357873767</c:v>
                </c:pt>
                <c:pt idx="3">
                  <c:v>2292.22368863416</c:v>
                </c:pt>
                <c:pt idx="4">
                  <c:v>2291.17496783504</c:v>
                </c:pt>
                <c:pt idx="5">
                  <c:v>2289.15363291243</c:v>
                </c:pt>
                <c:pt idx="6">
                  <c:v>2288.11178354945</c:v>
                </c:pt>
                <c:pt idx="7">
                  <c:v>2287.11961622503</c:v>
                </c:pt>
                <c:pt idx="8">
                  <c:v>2285.06083291926</c:v>
                </c:pt>
                <c:pt idx="9">
                  <c:v>2282.94910083475</c:v>
                </c:pt>
                <c:pt idx="10">
                  <c:v>2281.93310435329</c:v>
                </c:pt>
                <c:pt idx="11">
                  <c:v>2280.96648404209</c:v>
                </c:pt>
              </c:numCache>
            </c:numRef>
          </c:yVal>
          <c:smooth val="0"/>
        </c:ser>
        <c:axId val="87084752"/>
        <c:axId val="20194960"/>
      </c:scatterChart>
      <c:valAx>
        <c:axId val="8708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21370850531946"/>
              <c:y val="0.896478808494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960"/>
        <c:crossesAt val="0"/>
        <c:crossBetween val="midCat"/>
      </c:valAx>
      <c:valAx>
        <c:axId val="201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543166094994"/>
              <c:y val="0.1839661671416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48985524097"/>
          <c:y val="0.475866507309001"/>
          <c:w val="0.0984245102028952"/>
          <c:h val="0.0518525328675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514600613567"/>
          <c:y val="0.154222879319904"/>
          <c:w val="0.809964776729917"/>
          <c:h val="0.7646460912955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=15MPa T=23C #2'!$C$6:$C$15</c:f>
              <c:numCache>
                <c:formatCode>General</c:formatCode>
                <c:ptCount val="10"/>
                <c:pt idx="0">
                  <c:v>30.07</c:v>
                </c:pt>
                <c:pt idx="1">
                  <c:v>27.39</c:v>
                </c:pt>
                <c:pt idx="2">
                  <c:v>25.28</c:v>
                </c:pt>
                <c:pt idx="3">
                  <c:v>22.63</c:v>
                </c:pt>
                <c:pt idx="4">
                  <c:v>20.04</c:v>
                </c:pt>
                <c:pt idx="5">
                  <c:v>17.7</c:v>
                </c:pt>
                <c:pt idx="6">
                  <c:v>15.25</c:v>
                </c:pt>
                <c:pt idx="7">
                  <c:v>12.32</c:v>
                </c:pt>
                <c:pt idx="8">
                  <c:v>10.51</c:v>
                </c:pt>
                <c:pt idx="9">
                  <c:v>7.76</c:v>
                </c:pt>
              </c:numCache>
            </c:numRef>
          </c:xVal>
          <c:yVal>
            <c:numRef>
              <c:f>'Pd=15MPa T=23C #2'!$P$6:$P$15</c:f>
              <c:numCache>
                <c:formatCode>General</c:formatCode>
                <c:ptCount val="10"/>
                <c:pt idx="0">
                  <c:v>3393.94827957541</c:v>
                </c:pt>
                <c:pt idx="1">
                  <c:v>3396.16012040874</c:v>
                </c:pt>
                <c:pt idx="2">
                  <c:v>3393.91139920466</c:v>
                </c:pt>
                <c:pt idx="3">
                  <c:v>3393.91139920466</c:v>
                </c:pt>
                <c:pt idx="4">
                  <c:v>3398.46185306434</c:v>
                </c:pt>
                <c:pt idx="5">
                  <c:v>3396.18836035826</c:v>
                </c:pt>
                <c:pt idx="6">
                  <c:v>3400.74274797278</c:v>
                </c:pt>
                <c:pt idx="7">
                  <c:v>3412.20207357516</c:v>
                </c:pt>
                <c:pt idx="8">
                  <c:v>3416.79514369879</c:v>
                </c:pt>
                <c:pt idx="9">
                  <c:v>3426.03395432629</c:v>
                </c:pt>
              </c:numCache>
            </c:numRef>
          </c:yVal>
          <c:smooth val="0"/>
        </c:ser>
        <c:axId val="87143160"/>
        <c:axId val="79103309"/>
      </c:scatterChart>
      <c:valAx>
        <c:axId val="8714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04329053516646"/>
              <c:y val="0.895952688966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309"/>
        <c:crossesAt val="0"/>
        <c:crossBetween val="midCat"/>
      </c:valAx>
      <c:valAx>
        <c:axId val="791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1675945915237"/>
              <c:y val="0.1824062095730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127258266106"/>
          <c:y val="0.476159674736648"/>
          <c:w val="0.0961822520168163"/>
          <c:h val="0.0521160598780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23128934484"/>
          <c:y val="0.153471264367816"/>
          <c:w val="0.805315924457916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=15MPa T=23C #2'!$F$6:$F$15</c:f>
              <c:numCache>
                <c:formatCode>General</c:formatCode>
                <c:ptCount val="10"/>
                <c:pt idx="0">
                  <c:v>30</c:v>
                </c:pt>
                <c:pt idx="1">
                  <c:v>27.51</c:v>
                </c:pt>
                <c:pt idx="2">
                  <c:v>25.18</c:v>
                </c:pt>
                <c:pt idx="3">
                  <c:v>22.58</c:v>
                </c:pt>
                <c:pt idx="4">
                  <c:v>20.01</c:v>
                </c:pt>
                <c:pt idx="5">
                  <c:v>17.63</c:v>
                </c:pt>
                <c:pt idx="6">
                  <c:v>15.26</c:v>
                </c:pt>
                <c:pt idx="7">
                  <c:v>12.33</c:v>
                </c:pt>
                <c:pt idx="8">
                  <c:v>10.45</c:v>
                </c:pt>
                <c:pt idx="9">
                  <c:v>7.64</c:v>
                </c:pt>
              </c:numCache>
            </c:numRef>
          </c:xVal>
          <c:yVal>
            <c:numRef>
              <c:f>'Pd=15MPa T=23C #2'!$Q$6:$Q$15</c:f>
              <c:numCache>
                <c:formatCode>General</c:formatCode>
                <c:ptCount val="10"/>
                <c:pt idx="0">
                  <c:v>2097.98253676601</c:v>
                </c:pt>
                <c:pt idx="1">
                  <c:v>2101.43553602757</c:v>
                </c:pt>
                <c:pt idx="2">
                  <c:v>2102.2731116164</c:v>
                </c:pt>
                <c:pt idx="3">
                  <c:v>2104.05337648645</c:v>
                </c:pt>
                <c:pt idx="4">
                  <c:v>2105.82633022092</c:v>
                </c:pt>
                <c:pt idx="5">
                  <c:v>2110.18710930398</c:v>
                </c:pt>
                <c:pt idx="6">
                  <c:v>2114.57292977119</c:v>
                </c:pt>
                <c:pt idx="7">
                  <c:v>2123.48701152301</c:v>
                </c:pt>
                <c:pt idx="8">
                  <c:v>2126.98942038737</c:v>
                </c:pt>
                <c:pt idx="9">
                  <c:v>2131.45954558307</c:v>
                </c:pt>
              </c:numCache>
            </c:numRef>
          </c:yVal>
          <c:smooth val="0"/>
        </c:ser>
        <c:axId val="91350205"/>
        <c:axId val="95353278"/>
      </c:scatterChart>
      <c:valAx>
        <c:axId val="9135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Pressure (MPa)</a:t>
                </a:r>
              </a:p>
            </c:rich>
          </c:tx>
          <c:layout>
            <c:manualLayout>
              <c:xMode val="edge"/>
              <c:yMode val="edge"/>
              <c:x val="0.402016787129867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278"/>
        <c:crossesAt val="0"/>
        <c:crossBetween val="midCat"/>
      </c:valAx>
      <c:valAx>
        <c:axId val="9535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8218698997435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952669619958"/>
          <c:y val="0.475954022988506"/>
          <c:w val="0.0986826766145955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layout>
        <c:manualLayout>
          <c:xMode val="edge"/>
          <c:yMode val="edge"/>
          <c:x val="0.45334192070989"/>
          <c:y val="0.04222879319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919708029197"/>
          <c:y val="0.139900203289595"/>
          <c:w val="0.782739373121511"/>
          <c:h val="0.7837737941230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23C'!$D$6:$D$28</c:f>
              <c:numCache>
                <c:formatCode>General</c:formatCode>
                <c:ptCount val="23"/>
                <c:pt idx="0">
                  <c:v>10.04</c:v>
                </c:pt>
                <c:pt idx="1">
                  <c:v>12.63</c:v>
                </c:pt>
                <c:pt idx="2">
                  <c:v>14.83</c:v>
                </c:pt>
                <c:pt idx="3">
                  <c:v>16.96</c:v>
                </c:pt>
                <c:pt idx="4">
                  <c:v>19.34</c:v>
                </c:pt>
                <c:pt idx="5">
                  <c:v>21.78</c:v>
                </c:pt>
                <c:pt idx="6">
                  <c:v>24.25</c:v>
                </c:pt>
                <c:pt idx="7">
                  <c:v>26.67</c:v>
                </c:pt>
                <c:pt idx="8">
                  <c:v>29.03</c:v>
                </c:pt>
                <c:pt idx="9">
                  <c:v>31.63</c:v>
                </c:pt>
                <c:pt idx="10">
                  <c:v>34.13</c:v>
                </c:pt>
                <c:pt idx="11">
                  <c:v>37.67</c:v>
                </c:pt>
                <c:pt idx="12">
                  <c:v>35.28</c:v>
                </c:pt>
                <c:pt idx="13">
                  <c:v>32.73</c:v>
                </c:pt>
                <c:pt idx="14">
                  <c:v>30.5</c:v>
                </c:pt>
                <c:pt idx="15">
                  <c:v>28.03</c:v>
                </c:pt>
                <c:pt idx="16">
                  <c:v>25.19</c:v>
                </c:pt>
                <c:pt idx="17">
                  <c:v>22.75</c:v>
                </c:pt>
                <c:pt idx="18">
                  <c:v>20.11</c:v>
                </c:pt>
                <c:pt idx="19">
                  <c:v>17.95</c:v>
                </c:pt>
                <c:pt idx="20">
                  <c:v>15.53</c:v>
                </c:pt>
                <c:pt idx="21">
                  <c:v>12.79</c:v>
                </c:pt>
                <c:pt idx="22">
                  <c:v>10.67</c:v>
                </c:pt>
              </c:numCache>
            </c:numRef>
          </c:xVal>
          <c:yVal>
            <c:numRef>
              <c:f>'Pc=40MPa T=23C'!$P$6:$P$28</c:f>
              <c:numCache>
                <c:formatCode>General</c:formatCode>
                <c:ptCount val="23"/>
                <c:pt idx="0">
                  <c:v>3394.98776782306</c:v>
                </c:pt>
                <c:pt idx="1">
                  <c:v>3394.42562727588</c:v>
                </c:pt>
                <c:pt idx="2">
                  <c:v>3396.22311786393</c:v>
                </c:pt>
                <c:pt idx="3">
                  <c:v>3398.03773590413</c:v>
                </c:pt>
                <c:pt idx="4">
                  <c:v>3399.79986961706</c:v>
                </c:pt>
                <c:pt idx="5">
                  <c:v>3399.26877815323</c:v>
                </c:pt>
                <c:pt idx="6">
                  <c:v>3405.58429567008</c:v>
                </c:pt>
                <c:pt idx="7">
                  <c:v>3409.63835966846</c:v>
                </c:pt>
                <c:pt idx="8">
                  <c:v>3418.32120634376</c:v>
                </c:pt>
                <c:pt idx="9">
                  <c:v>3429.31467150766</c:v>
                </c:pt>
                <c:pt idx="10">
                  <c:v>3546.34927725153</c:v>
                </c:pt>
                <c:pt idx="11">
                  <c:v>3650.2315880077</c:v>
                </c:pt>
                <c:pt idx="12">
                  <c:v>3616.95272372359</c:v>
                </c:pt>
                <c:pt idx="13">
                  <c:v>3433.71855848425</c:v>
                </c:pt>
                <c:pt idx="14">
                  <c:v>3427.24526618291</c:v>
                </c:pt>
                <c:pt idx="15">
                  <c:v>3416.23646887626</c:v>
                </c:pt>
                <c:pt idx="16">
                  <c:v>3405.37897835547</c:v>
                </c:pt>
                <c:pt idx="17">
                  <c:v>3401.33938866998</c:v>
                </c:pt>
                <c:pt idx="18">
                  <c:v>3397.35284713827</c:v>
                </c:pt>
                <c:pt idx="19">
                  <c:v>3397.82245539553</c:v>
                </c:pt>
                <c:pt idx="20">
                  <c:v>3396.07105902879</c:v>
                </c:pt>
                <c:pt idx="21">
                  <c:v>3396.66633843108</c:v>
                </c:pt>
                <c:pt idx="22">
                  <c:v>3392.57801263196</c:v>
                </c:pt>
              </c:numCache>
            </c:numRef>
          </c:yVal>
          <c:smooth val="0"/>
        </c:ser>
        <c:axId val="87313963"/>
        <c:axId val="51142643"/>
      </c:scatterChart>
      <c:valAx>
        <c:axId val="8731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layout>
            <c:manualLayout>
              <c:xMode val="edge"/>
              <c:yMode val="edge"/>
              <c:x val="0.345785029340203"/>
              <c:y val="0.900572907041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643"/>
        <c:crossesAt val="0"/>
        <c:crossBetween val="midCat"/>
      </c:valAx>
      <c:valAx>
        <c:axId val="511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96980105910978"/>
              <c:y val="0.2141933099242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895663374839"/>
          <c:y val="0.47588246165219"/>
          <c:w val="0.103477887505367"/>
          <c:h val="0.0456477545740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61419068736"/>
          <c:y val="0.153471264367816"/>
          <c:w val="0.80534484770685"/>
          <c:h val="0.765977011494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=40MPa T=23C'!$G$6:$G$28</c:f>
              <c:numCache>
                <c:formatCode>General</c:formatCode>
                <c:ptCount val="23"/>
                <c:pt idx="0">
                  <c:v>10.46</c:v>
                </c:pt>
                <c:pt idx="1">
                  <c:v>12.77</c:v>
                </c:pt>
                <c:pt idx="2">
                  <c:v>15.01</c:v>
                </c:pt>
                <c:pt idx="3">
                  <c:v>17.12</c:v>
                </c:pt>
                <c:pt idx="4">
                  <c:v>19.49</c:v>
                </c:pt>
                <c:pt idx="5">
                  <c:v>22.02</c:v>
                </c:pt>
                <c:pt idx="6">
                  <c:v>24.39</c:v>
                </c:pt>
                <c:pt idx="7">
                  <c:v>26.79</c:v>
                </c:pt>
                <c:pt idx="8">
                  <c:v>29.15</c:v>
                </c:pt>
                <c:pt idx="9">
                  <c:v>31.74</c:v>
                </c:pt>
                <c:pt idx="10">
                  <c:v>34.26</c:v>
                </c:pt>
                <c:pt idx="11">
                  <c:v>37.76</c:v>
                </c:pt>
                <c:pt idx="12">
                  <c:v>35.46</c:v>
                </c:pt>
                <c:pt idx="13">
                  <c:v>32.9</c:v>
                </c:pt>
                <c:pt idx="14">
                  <c:v>30.52</c:v>
                </c:pt>
                <c:pt idx="15">
                  <c:v>28.15</c:v>
                </c:pt>
                <c:pt idx="16">
                  <c:v>25.16</c:v>
                </c:pt>
                <c:pt idx="17">
                  <c:v>22.88</c:v>
                </c:pt>
                <c:pt idx="18">
                  <c:v>20.21</c:v>
                </c:pt>
                <c:pt idx="19">
                  <c:v>18.13</c:v>
                </c:pt>
                <c:pt idx="20">
                  <c:v>15.6</c:v>
                </c:pt>
                <c:pt idx="21">
                  <c:v>12.98</c:v>
                </c:pt>
                <c:pt idx="22">
                  <c:v>10.69</c:v>
                </c:pt>
              </c:numCache>
            </c:numRef>
          </c:xVal>
          <c:yVal>
            <c:numRef>
              <c:f>'Pc=40MPa T=23C'!$Q$6:$Q$28</c:f>
              <c:numCache>
                <c:formatCode>General</c:formatCode>
                <c:ptCount val="23"/>
                <c:pt idx="0">
                  <c:v>2098.64504468007</c:v>
                </c:pt>
                <c:pt idx="1">
                  <c:v>2100.46436230413</c:v>
                </c:pt>
                <c:pt idx="2">
                  <c:v>2100.56779528998</c:v>
                </c:pt>
                <c:pt idx="3">
                  <c:v>2102.45908593872</c:v>
                </c:pt>
                <c:pt idx="4">
                  <c:v>2106.01360251368</c:v>
                </c:pt>
                <c:pt idx="5">
                  <c:v>2109.52487626256</c:v>
                </c:pt>
                <c:pt idx="6">
                  <c:v>2114.86728133472</c:v>
                </c:pt>
                <c:pt idx="7">
                  <c:v>2119.33953135399</c:v>
                </c:pt>
                <c:pt idx="8">
                  <c:v>2123.84474445942</c:v>
                </c:pt>
                <c:pt idx="9">
                  <c:v>2130.97347718326</c:v>
                </c:pt>
                <c:pt idx="10">
                  <c:v>2213.84522955308</c:v>
                </c:pt>
                <c:pt idx="11">
                  <c:v>2285.36141750941</c:v>
                </c:pt>
                <c:pt idx="12">
                  <c:v>2263.82221891996</c:v>
                </c:pt>
                <c:pt idx="13">
                  <c:v>2134.15404353369</c:v>
                </c:pt>
                <c:pt idx="14">
                  <c:v>2128.71739637194</c:v>
                </c:pt>
                <c:pt idx="15">
                  <c:v>2121.52684398648</c:v>
                </c:pt>
                <c:pt idx="16">
                  <c:v>2118.13575574246</c:v>
                </c:pt>
                <c:pt idx="17">
                  <c:v>2112.74565490402</c:v>
                </c:pt>
                <c:pt idx="18">
                  <c:v>2105.76569644046</c:v>
                </c:pt>
                <c:pt idx="19">
                  <c:v>2103.8581452499</c:v>
                </c:pt>
                <c:pt idx="20">
                  <c:v>2102.10842096917</c:v>
                </c:pt>
                <c:pt idx="21">
                  <c:v>2099.52212887457</c:v>
                </c:pt>
                <c:pt idx="22">
                  <c:v>2097.69760957931</c:v>
                </c:pt>
              </c:numCache>
            </c:numRef>
          </c:yVal>
          <c:smooth val="0"/>
        </c:ser>
        <c:axId val="12715969"/>
        <c:axId val="65430029"/>
      </c:scatterChart>
      <c:valAx>
        <c:axId val="1271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layout>
            <c:manualLayout>
              <c:xMode val="edge"/>
              <c:yMode val="edge"/>
              <c:x val="0.370229898471234"/>
              <c:y val="0.896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029"/>
        <c:crossesAt val="0"/>
        <c:crossBetween val="midCat"/>
      </c:valAx>
      <c:valAx>
        <c:axId val="654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7906406815264"/>
              <c:y val="0.183908045977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940133037694"/>
          <c:y val="0.475954022988506"/>
          <c:w val="0.0987863227914576"/>
          <c:h val="0.0518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896088733217"/>
          <c:y val="0.046941415634818"/>
          <c:w val="0.843666082895505"/>
          <c:h val="0.92921825910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ating up T=45C'!$E$5:$E$29</c:f>
              <c:numCache>
                <c:formatCode>General</c:formatCode>
                <c:ptCount val="25"/>
                <c:pt idx="0">
                  <c:v>22.3</c:v>
                </c:pt>
                <c:pt idx="1">
                  <c:v>23</c:v>
                </c:pt>
                <c:pt idx="2">
                  <c:v>23.4</c:v>
                </c:pt>
                <c:pt idx="3">
                  <c:v>24.4</c:v>
                </c:pt>
                <c:pt idx="4">
                  <c:v>25.5</c:v>
                </c:pt>
                <c:pt idx="5">
                  <c:v>26.6</c:v>
                </c:pt>
                <c:pt idx="6">
                  <c:v>27.5</c:v>
                </c:pt>
                <c:pt idx="7">
                  <c:v>28.6</c:v>
                </c:pt>
                <c:pt idx="8">
                  <c:v>29.7</c:v>
                </c:pt>
                <c:pt idx="9">
                  <c:v>31</c:v>
                </c:pt>
                <c:pt idx="10">
                  <c:v>32.2</c:v>
                </c:pt>
                <c:pt idx="11">
                  <c:v>33.4</c:v>
                </c:pt>
                <c:pt idx="12">
                  <c:v>34.5</c:v>
                </c:pt>
                <c:pt idx="13">
                  <c:v>35.7</c:v>
                </c:pt>
                <c:pt idx="14">
                  <c:v>36.8</c:v>
                </c:pt>
                <c:pt idx="15">
                  <c:v>37.9</c:v>
                </c:pt>
                <c:pt idx="16">
                  <c:v>39</c:v>
                </c:pt>
                <c:pt idx="17">
                  <c:v>39.9</c:v>
                </c:pt>
                <c:pt idx="18">
                  <c:v>40.9</c:v>
                </c:pt>
                <c:pt idx="19">
                  <c:v>41.8</c:v>
                </c:pt>
                <c:pt idx="20">
                  <c:v>42.5</c:v>
                </c:pt>
                <c:pt idx="21">
                  <c:v>43.3</c:v>
                </c:pt>
                <c:pt idx="22">
                  <c:v>44</c:v>
                </c:pt>
                <c:pt idx="23">
                  <c:v>44.6</c:v>
                </c:pt>
                <c:pt idx="24">
                  <c:v>45.2</c:v>
                </c:pt>
              </c:numCache>
            </c:numRef>
          </c:xVal>
          <c:yVal>
            <c:numRef>
              <c:f>'Heating up T=45C'!$R$5:$R$29</c:f>
              <c:numCache>
                <c:formatCode>General</c:formatCode>
                <c:ptCount val="25"/>
                <c:pt idx="0">
                  <c:v>3398.4575026074</c:v>
                </c:pt>
                <c:pt idx="1">
                  <c:v>3393.92441571458</c:v>
                </c:pt>
                <c:pt idx="2">
                  <c:v>3393.91356861605</c:v>
                </c:pt>
                <c:pt idx="3">
                  <c:v>3393.91139920466</c:v>
                </c:pt>
                <c:pt idx="4">
                  <c:v>3393.89404401341</c:v>
                </c:pt>
                <c:pt idx="5">
                  <c:v>3391.6266566795</c:v>
                </c:pt>
                <c:pt idx="6">
                  <c:v>3391.63532266219</c:v>
                </c:pt>
                <c:pt idx="7">
                  <c:v>3393.88753586246</c:v>
                </c:pt>
                <c:pt idx="8">
                  <c:v>3389.3752785473</c:v>
                </c:pt>
                <c:pt idx="9">
                  <c:v>3389.36446050763</c:v>
                </c:pt>
                <c:pt idx="10">
                  <c:v>3393.91573803021</c:v>
                </c:pt>
                <c:pt idx="11">
                  <c:v>3398.4575026074</c:v>
                </c:pt>
                <c:pt idx="12">
                  <c:v>3398.44445130339</c:v>
                </c:pt>
                <c:pt idx="13">
                  <c:v>3400.72750097663</c:v>
                </c:pt>
                <c:pt idx="14">
                  <c:v>3400.72967911057</c:v>
                </c:pt>
                <c:pt idx="15">
                  <c:v>3398.4553273831</c:v>
                </c:pt>
                <c:pt idx="16">
                  <c:v>3400.74056982211</c:v>
                </c:pt>
                <c:pt idx="17">
                  <c:v>3398.45097694286</c:v>
                </c:pt>
                <c:pt idx="18">
                  <c:v>3398.45097694286</c:v>
                </c:pt>
                <c:pt idx="19">
                  <c:v>3405.3028151186</c:v>
                </c:pt>
                <c:pt idx="20">
                  <c:v>3400.73621352912</c:v>
                </c:pt>
                <c:pt idx="21">
                  <c:v>3405.3028151186</c:v>
                </c:pt>
                <c:pt idx="22">
                  <c:v>3403.03761203465</c:v>
                </c:pt>
                <c:pt idx="23">
                  <c:v>3405.31373514048</c:v>
                </c:pt>
                <c:pt idx="24">
                  <c:v>3403.02452552845</c:v>
                </c:pt>
              </c:numCache>
            </c:numRef>
          </c:yVal>
          <c:smooth val="0"/>
        </c:ser>
        <c:axId val="85506816"/>
        <c:axId val="95558626"/>
      </c:scatterChart>
      <c:valAx>
        <c:axId val="8550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626"/>
        <c:crossesAt val="0"/>
        <c:crossBetween val="midCat"/>
      </c:valAx>
      <c:valAx>
        <c:axId val="9555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941039112668"/>
          <c:y val="0.449916836074663"/>
          <c:w val="0.0988324576765908"/>
          <c:h val="0.0521160598780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000</xdr:colOff>
      <xdr:row>38</xdr:row>
      <xdr:rowOff>0</xdr:rowOff>
    </xdr:from>
    <xdr:to>
      <xdr:col>12</xdr:col>
      <xdr:colOff>549000</xdr:colOff>
      <xdr:row>62</xdr:row>
      <xdr:rowOff>28440</xdr:rowOff>
    </xdr:to>
    <xdr:graphicFrame>
      <xdr:nvGraphicFramePr>
        <xdr:cNvPr id="0" name="Chart 8"/>
        <xdr:cNvGraphicFramePr/>
      </xdr:nvGraphicFramePr>
      <xdr:xfrm>
        <a:off x="2269800" y="6448320"/>
        <a:ext cx="6175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08040</xdr:colOff>
      <xdr:row>37</xdr:row>
      <xdr:rowOff>133200</xdr:rowOff>
    </xdr:from>
    <xdr:to>
      <xdr:col>23</xdr:col>
      <xdr:colOff>389520</xdr:colOff>
      <xdr:row>61</xdr:row>
      <xdr:rowOff>161640</xdr:rowOff>
    </xdr:to>
    <xdr:graphicFrame>
      <xdr:nvGraphicFramePr>
        <xdr:cNvPr id="1" name="Chart 9"/>
        <xdr:cNvGraphicFramePr/>
      </xdr:nvGraphicFramePr>
      <xdr:xfrm>
        <a:off x="9142560" y="6419880"/>
        <a:ext cx="61632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9280</xdr:colOff>
      <xdr:row>40</xdr:row>
      <xdr:rowOff>47520</xdr:rowOff>
    </xdr:from>
    <xdr:to>
      <xdr:col>18</xdr:col>
      <xdr:colOff>598680</xdr:colOff>
      <xdr:row>64</xdr:row>
      <xdr:rowOff>75960</xdr:rowOff>
    </xdr:to>
    <xdr:graphicFrame>
      <xdr:nvGraphicFramePr>
        <xdr:cNvPr id="20" name="Chart 1"/>
        <xdr:cNvGraphicFramePr/>
      </xdr:nvGraphicFramePr>
      <xdr:xfrm>
        <a:off x="6195960" y="6534000"/>
        <a:ext cx="6188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95400</xdr:rowOff>
    </xdr:from>
    <xdr:to>
      <xdr:col>9</xdr:col>
      <xdr:colOff>160200</xdr:colOff>
      <xdr:row>64</xdr:row>
      <xdr:rowOff>123840</xdr:rowOff>
    </xdr:to>
    <xdr:graphicFrame>
      <xdr:nvGraphicFramePr>
        <xdr:cNvPr id="21" name="Chart 2"/>
        <xdr:cNvGraphicFramePr/>
      </xdr:nvGraphicFramePr>
      <xdr:xfrm>
        <a:off x="0" y="6581880"/>
        <a:ext cx="61768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28440</xdr:rowOff>
    </xdr:from>
    <xdr:to>
      <xdr:col>8</xdr:col>
      <xdr:colOff>419400</xdr:colOff>
      <xdr:row>40</xdr:row>
      <xdr:rowOff>28440</xdr:rowOff>
    </xdr:to>
    <xdr:graphicFrame>
      <xdr:nvGraphicFramePr>
        <xdr:cNvPr id="22" name="Chart 1"/>
        <xdr:cNvGraphicFramePr/>
      </xdr:nvGraphicFramePr>
      <xdr:xfrm>
        <a:off x="0" y="2952720"/>
        <a:ext cx="56613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9440</xdr:colOff>
      <xdr:row>16</xdr:row>
      <xdr:rowOff>47520</xdr:rowOff>
    </xdr:from>
    <xdr:to>
      <xdr:col>17</xdr:col>
      <xdr:colOff>549000</xdr:colOff>
      <xdr:row>40</xdr:row>
      <xdr:rowOff>75960</xdr:rowOff>
    </xdr:to>
    <xdr:graphicFrame>
      <xdr:nvGraphicFramePr>
        <xdr:cNvPr id="23" name="Chart 2"/>
        <xdr:cNvGraphicFramePr/>
      </xdr:nvGraphicFramePr>
      <xdr:xfrm>
        <a:off x="6079680" y="2647800"/>
        <a:ext cx="6186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9</xdr:col>
      <xdr:colOff>554040</xdr:colOff>
      <xdr:row>48</xdr:row>
      <xdr:rowOff>28440</xdr:rowOff>
    </xdr:to>
    <xdr:graphicFrame>
      <xdr:nvGraphicFramePr>
        <xdr:cNvPr id="24" name="Chart 1"/>
        <xdr:cNvGraphicFramePr/>
      </xdr:nvGraphicFramePr>
      <xdr:xfrm>
        <a:off x="0" y="4267080"/>
        <a:ext cx="62974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23</xdr:row>
      <xdr:rowOff>142920</xdr:rowOff>
    </xdr:from>
    <xdr:to>
      <xdr:col>19</xdr:col>
      <xdr:colOff>230040</xdr:colOff>
      <xdr:row>48</xdr:row>
      <xdr:rowOff>9720</xdr:rowOff>
    </xdr:to>
    <xdr:graphicFrame>
      <xdr:nvGraphicFramePr>
        <xdr:cNvPr id="25" name="Chart 2"/>
        <xdr:cNvGraphicFramePr/>
      </xdr:nvGraphicFramePr>
      <xdr:xfrm>
        <a:off x="6588000" y="3895920"/>
        <a:ext cx="6202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230040</xdr:colOff>
      <xdr:row>60</xdr:row>
      <xdr:rowOff>75960</xdr:rowOff>
    </xdr:to>
    <xdr:graphicFrame>
      <xdr:nvGraphicFramePr>
        <xdr:cNvPr id="26" name="Chart 1"/>
        <xdr:cNvGraphicFramePr/>
      </xdr:nvGraphicFramePr>
      <xdr:xfrm>
        <a:off x="0" y="5895720"/>
        <a:ext cx="61761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8840</xdr:colOff>
      <xdr:row>36</xdr:row>
      <xdr:rowOff>57240</xdr:rowOff>
    </xdr:from>
    <xdr:to>
      <xdr:col>19</xdr:col>
      <xdr:colOff>199800</xdr:colOff>
      <xdr:row>60</xdr:row>
      <xdr:rowOff>86040</xdr:rowOff>
    </xdr:to>
    <xdr:graphicFrame>
      <xdr:nvGraphicFramePr>
        <xdr:cNvPr id="27" name="Chart 2"/>
        <xdr:cNvGraphicFramePr/>
      </xdr:nvGraphicFramePr>
      <xdr:xfrm>
        <a:off x="6384960" y="5905440"/>
        <a:ext cx="61682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56880</xdr:rowOff>
    </xdr:from>
    <xdr:to>
      <xdr:col>8</xdr:col>
      <xdr:colOff>684720</xdr:colOff>
      <xdr:row>53</xdr:row>
      <xdr:rowOff>57240</xdr:rowOff>
    </xdr:to>
    <xdr:graphicFrame>
      <xdr:nvGraphicFramePr>
        <xdr:cNvPr id="28" name="Chart 1"/>
        <xdr:cNvGraphicFramePr/>
      </xdr:nvGraphicFramePr>
      <xdr:xfrm>
        <a:off x="0" y="5086080"/>
        <a:ext cx="57902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9040</xdr:colOff>
      <xdr:row>31</xdr:row>
      <xdr:rowOff>0</xdr:rowOff>
    </xdr:from>
    <xdr:to>
      <xdr:col>18</xdr:col>
      <xdr:colOff>509400</xdr:colOff>
      <xdr:row>52</xdr:row>
      <xdr:rowOff>161640</xdr:rowOff>
    </xdr:to>
    <xdr:graphicFrame>
      <xdr:nvGraphicFramePr>
        <xdr:cNvPr id="29" name="Chart 3"/>
        <xdr:cNvGraphicFramePr/>
      </xdr:nvGraphicFramePr>
      <xdr:xfrm>
        <a:off x="6984000" y="5029200"/>
        <a:ext cx="56746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17</xdr:row>
      <xdr:rowOff>57240</xdr:rowOff>
    </xdr:from>
    <xdr:to>
      <xdr:col>10</xdr:col>
      <xdr:colOff>190080</xdr:colOff>
      <xdr:row>41</xdr:row>
      <xdr:rowOff>86040</xdr:rowOff>
    </xdr:to>
    <xdr:graphicFrame>
      <xdr:nvGraphicFramePr>
        <xdr:cNvPr id="30" name="Chart 1"/>
        <xdr:cNvGraphicFramePr/>
      </xdr:nvGraphicFramePr>
      <xdr:xfrm>
        <a:off x="538560" y="2828880"/>
        <a:ext cx="61696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58920</xdr:colOff>
      <xdr:row>17</xdr:row>
      <xdr:rowOff>38160</xdr:rowOff>
    </xdr:from>
    <xdr:to>
      <xdr:col>20</xdr:col>
      <xdr:colOff>140040</xdr:colOff>
      <xdr:row>41</xdr:row>
      <xdr:rowOff>66600</xdr:rowOff>
    </xdr:to>
    <xdr:graphicFrame>
      <xdr:nvGraphicFramePr>
        <xdr:cNvPr id="31" name="Chart 2"/>
        <xdr:cNvGraphicFramePr/>
      </xdr:nvGraphicFramePr>
      <xdr:xfrm>
        <a:off x="6877080" y="2809800"/>
        <a:ext cx="6188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8160</xdr:colOff>
      <xdr:row>22</xdr:row>
      <xdr:rowOff>47520</xdr:rowOff>
    </xdr:from>
    <xdr:to>
      <xdr:col>29</xdr:col>
      <xdr:colOff>528840</xdr:colOff>
      <xdr:row>58</xdr:row>
      <xdr:rowOff>95400</xdr:rowOff>
    </xdr:to>
    <xdr:graphicFrame>
      <xdr:nvGraphicFramePr>
        <xdr:cNvPr id="32" name="Chart 1"/>
        <xdr:cNvGraphicFramePr/>
      </xdr:nvGraphicFramePr>
      <xdr:xfrm>
        <a:off x="10150920" y="3619440"/>
        <a:ext cx="8885160" cy="58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30</xdr:row>
      <xdr:rowOff>18720</xdr:rowOff>
    </xdr:from>
    <xdr:to>
      <xdr:col>7</xdr:col>
      <xdr:colOff>270000</xdr:colOff>
      <xdr:row>55</xdr:row>
      <xdr:rowOff>19080</xdr:rowOff>
    </xdr:to>
    <xdr:graphicFrame>
      <xdr:nvGraphicFramePr>
        <xdr:cNvPr id="33" name="Chart 2"/>
        <xdr:cNvGraphicFramePr/>
      </xdr:nvGraphicFramePr>
      <xdr:xfrm>
        <a:off x="398880" y="4895640"/>
        <a:ext cx="4338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209520</xdr:colOff>
      <xdr:row>31</xdr:row>
      <xdr:rowOff>28800</xdr:rowOff>
    </xdr:from>
    <xdr:to>
      <xdr:col>42</xdr:col>
      <xdr:colOff>529200</xdr:colOff>
      <xdr:row>59</xdr:row>
      <xdr:rowOff>152280</xdr:rowOff>
    </xdr:to>
    <xdr:graphicFrame>
      <xdr:nvGraphicFramePr>
        <xdr:cNvPr id="34" name="Chart 3"/>
        <xdr:cNvGraphicFramePr/>
      </xdr:nvGraphicFramePr>
      <xdr:xfrm>
        <a:off x="19354680" y="5067360"/>
        <a:ext cx="79779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229320</xdr:colOff>
      <xdr:row>61</xdr:row>
      <xdr:rowOff>0</xdr:rowOff>
    </xdr:from>
    <xdr:to>
      <xdr:col>42</xdr:col>
      <xdr:colOff>559080</xdr:colOff>
      <xdr:row>89</xdr:row>
      <xdr:rowOff>133560</xdr:rowOff>
    </xdr:to>
    <xdr:graphicFrame>
      <xdr:nvGraphicFramePr>
        <xdr:cNvPr id="35" name="Chart 4"/>
        <xdr:cNvGraphicFramePr/>
      </xdr:nvGraphicFramePr>
      <xdr:xfrm>
        <a:off x="19374480" y="9896400"/>
        <a:ext cx="79880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56880</xdr:rowOff>
    </xdr:from>
    <xdr:to>
      <xdr:col>11</xdr:col>
      <xdr:colOff>568800</xdr:colOff>
      <xdr:row>60</xdr:row>
      <xdr:rowOff>66240</xdr:rowOff>
    </xdr:to>
    <xdr:graphicFrame>
      <xdr:nvGraphicFramePr>
        <xdr:cNvPr id="36" name="Chart 1"/>
        <xdr:cNvGraphicFramePr/>
      </xdr:nvGraphicFramePr>
      <xdr:xfrm>
        <a:off x="0" y="5305320"/>
        <a:ext cx="75888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32</xdr:row>
      <xdr:rowOff>0</xdr:rowOff>
    </xdr:from>
    <xdr:to>
      <xdr:col>23</xdr:col>
      <xdr:colOff>579240</xdr:colOff>
      <xdr:row>60</xdr:row>
      <xdr:rowOff>18720</xdr:rowOff>
    </xdr:to>
    <xdr:graphicFrame>
      <xdr:nvGraphicFramePr>
        <xdr:cNvPr id="37" name="Chart 3"/>
        <xdr:cNvGraphicFramePr/>
      </xdr:nvGraphicFramePr>
      <xdr:xfrm>
        <a:off x="7658280" y="5248440"/>
        <a:ext cx="759888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9</xdr:col>
      <xdr:colOff>419400</xdr:colOff>
      <xdr:row>60</xdr:row>
      <xdr:rowOff>28440</xdr:rowOff>
    </xdr:to>
    <xdr:graphicFrame>
      <xdr:nvGraphicFramePr>
        <xdr:cNvPr id="38" name="Chart 1"/>
        <xdr:cNvGraphicFramePr/>
      </xdr:nvGraphicFramePr>
      <xdr:xfrm>
        <a:off x="0" y="5848200"/>
        <a:ext cx="6162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36</xdr:row>
      <xdr:rowOff>19080</xdr:rowOff>
    </xdr:from>
    <xdr:to>
      <xdr:col>18</xdr:col>
      <xdr:colOff>588960</xdr:colOff>
      <xdr:row>60</xdr:row>
      <xdr:rowOff>105120</xdr:rowOff>
    </xdr:to>
    <xdr:graphicFrame>
      <xdr:nvGraphicFramePr>
        <xdr:cNvPr id="39" name="Chart 2"/>
        <xdr:cNvGraphicFramePr/>
      </xdr:nvGraphicFramePr>
      <xdr:xfrm>
        <a:off x="6551280" y="5867280"/>
        <a:ext cx="5524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560</xdr:colOff>
      <xdr:row>33</xdr:row>
      <xdr:rowOff>133560</xdr:rowOff>
    </xdr:from>
    <xdr:to>
      <xdr:col>10</xdr:col>
      <xdr:colOff>40320</xdr:colOff>
      <xdr:row>55</xdr:row>
      <xdr:rowOff>133560</xdr:rowOff>
    </xdr:to>
    <xdr:graphicFrame>
      <xdr:nvGraphicFramePr>
        <xdr:cNvPr id="40" name="Chart 1"/>
        <xdr:cNvGraphicFramePr/>
      </xdr:nvGraphicFramePr>
      <xdr:xfrm>
        <a:off x="973800" y="5743800"/>
        <a:ext cx="5686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8720</xdr:colOff>
      <xdr:row>33</xdr:row>
      <xdr:rowOff>105120</xdr:rowOff>
    </xdr:from>
    <xdr:to>
      <xdr:col>19</xdr:col>
      <xdr:colOff>160200</xdr:colOff>
      <xdr:row>55</xdr:row>
      <xdr:rowOff>105120</xdr:rowOff>
    </xdr:to>
    <xdr:graphicFrame>
      <xdr:nvGraphicFramePr>
        <xdr:cNvPr id="41" name="Chart 2"/>
        <xdr:cNvGraphicFramePr/>
      </xdr:nvGraphicFramePr>
      <xdr:xfrm>
        <a:off x="6998760" y="5715360"/>
        <a:ext cx="56613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5</xdr:row>
      <xdr:rowOff>18720</xdr:rowOff>
    </xdr:from>
    <xdr:to>
      <xdr:col>7</xdr:col>
      <xdr:colOff>599040</xdr:colOff>
      <xdr:row>49</xdr:row>
      <xdr:rowOff>28440</xdr:rowOff>
    </xdr:to>
    <xdr:graphicFrame>
      <xdr:nvGraphicFramePr>
        <xdr:cNvPr id="2" name="Chart 1025"/>
        <xdr:cNvGraphicFramePr/>
      </xdr:nvGraphicFramePr>
      <xdr:xfrm>
        <a:off x="59760" y="4086000"/>
        <a:ext cx="51429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760</xdr:colOff>
      <xdr:row>24</xdr:row>
      <xdr:rowOff>152280</xdr:rowOff>
    </xdr:from>
    <xdr:to>
      <xdr:col>17</xdr:col>
      <xdr:colOff>409320</xdr:colOff>
      <xdr:row>49</xdr:row>
      <xdr:rowOff>18720</xdr:rowOff>
    </xdr:to>
    <xdr:graphicFrame>
      <xdr:nvGraphicFramePr>
        <xdr:cNvPr id="3" name="Chart 1027"/>
        <xdr:cNvGraphicFramePr/>
      </xdr:nvGraphicFramePr>
      <xdr:xfrm>
        <a:off x="5382720" y="4057560"/>
        <a:ext cx="6214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86040</xdr:rowOff>
    </xdr:from>
    <xdr:to>
      <xdr:col>9</xdr:col>
      <xdr:colOff>160200</xdr:colOff>
      <xdr:row>39</xdr:row>
      <xdr:rowOff>114480</xdr:rowOff>
    </xdr:to>
    <xdr:graphicFrame>
      <xdr:nvGraphicFramePr>
        <xdr:cNvPr id="42" name="Chart 1"/>
        <xdr:cNvGraphicFramePr/>
      </xdr:nvGraphicFramePr>
      <xdr:xfrm>
        <a:off x="0" y="2524320"/>
        <a:ext cx="61768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8440</xdr:colOff>
      <xdr:row>15</xdr:row>
      <xdr:rowOff>86040</xdr:rowOff>
    </xdr:from>
    <xdr:to>
      <xdr:col>19</xdr:col>
      <xdr:colOff>130320</xdr:colOff>
      <xdr:row>39</xdr:row>
      <xdr:rowOff>114480</xdr:rowOff>
    </xdr:to>
    <xdr:graphicFrame>
      <xdr:nvGraphicFramePr>
        <xdr:cNvPr id="43" name="Chart 2"/>
        <xdr:cNvGraphicFramePr/>
      </xdr:nvGraphicFramePr>
      <xdr:xfrm>
        <a:off x="6495120" y="2524320"/>
        <a:ext cx="61956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33</xdr:row>
      <xdr:rowOff>56880</xdr:rowOff>
    </xdr:from>
    <xdr:to>
      <xdr:col>10</xdr:col>
      <xdr:colOff>319680</xdr:colOff>
      <xdr:row>57</xdr:row>
      <xdr:rowOff>86040</xdr:rowOff>
    </xdr:to>
    <xdr:graphicFrame>
      <xdr:nvGraphicFramePr>
        <xdr:cNvPr id="44" name="Chart 1"/>
        <xdr:cNvGraphicFramePr/>
      </xdr:nvGraphicFramePr>
      <xdr:xfrm>
        <a:off x="538560" y="5419440"/>
        <a:ext cx="618840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160</xdr:colOff>
      <xdr:row>33</xdr:row>
      <xdr:rowOff>56880</xdr:rowOff>
    </xdr:from>
    <xdr:to>
      <xdr:col>20</xdr:col>
      <xdr:colOff>230040</xdr:colOff>
      <xdr:row>57</xdr:row>
      <xdr:rowOff>86040</xdr:rowOff>
    </xdr:to>
    <xdr:graphicFrame>
      <xdr:nvGraphicFramePr>
        <xdr:cNvPr id="45" name="Chart 2"/>
        <xdr:cNvGraphicFramePr/>
      </xdr:nvGraphicFramePr>
      <xdr:xfrm>
        <a:off x="6985440" y="5419440"/>
        <a:ext cx="617004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27</xdr:row>
      <xdr:rowOff>66600</xdr:rowOff>
    </xdr:from>
    <xdr:to>
      <xdr:col>9</xdr:col>
      <xdr:colOff>372600</xdr:colOff>
      <xdr:row>51</xdr:row>
      <xdr:rowOff>95760</xdr:rowOff>
    </xdr:to>
    <xdr:graphicFrame>
      <xdr:nvGraphicFramePr>
        <xdr:cNvPr id="46" name="Chart 1"/>
        <xdr:cNvGraphicFramePr/>
      </xdr:nvGraphicFramePr>
      <xdr:xfrm>
        <a:off x="209520" y="4457520"/>
        <a:ext cx="6179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2000</xdr:colOff>
      <xdr:row>27</xdr:row>
      <xdr:rowOff>56880</xdr:rowOff>
    </xdr:from>
    <xdr:to>
      <xdr:col>19</xdr:col>
      <xdr:colOff>80280</xdr:colOff>
      <xdr:row>51</xdr:row>
      <xdr:rowOff>86040</xdr:rowOff>
    </xdr:to>
    <xdr:graphicFrame>
      <xdr:nvGraphicFramePr>
        <xdr:cNvPr id="47" name="Chart 2"/>
        <xdr:cNvGraphicFramePr/>
      </xdr:nvGraphicFramePr>
      <xdr:xfrm>
        <a:off x="6448680" y="4447800"/>
        <a:ext cx="619200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7</xdr:row>
      <xdr:rowOff>152640</xdr:rowOff>
    </xdr:from>
    <xdr:to>
      <xdr:col>9</xdr:col>
      <xdr:colOff>549000</xdr:colOff>
      <xdr:row>41</xdr:row>
      <xdr:rowOff>162000</xdr:rowOff>
    </xdr:to>
    <xdr:graphicFrame>
      <xdr:nvGraphicFramePr>
        <xdr:cNvPr id="4" name="Chart 1025"/>
        <xdr:cNvGraphicFramePr/>
      </xdr:nvGraphicFramePr>
      <xdr:xfrm>
        <a:off x="229320" y="2924280"/>
        <a:ext cx="6336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18</xdr:row>
      <xdr:rowOff>28440</xdr:rowOff>
    </xdr:from>
    <xdr:to>
      <xdr:col>19</xdr:col>
      <xdr:colOff>329400</xdr:colOff>
      <xdr:row>42</xdr:row>
      <xdr:rowOff>56880</xdr:rowOff>
    </xdr:to>
    <xdr:graphicFrame>
      <xdr:nvGraphicFramePr>
        <xdr:cNvPr id="5" name="Chart 1026"/>
        <xdr:cNvGraphicFramePr/>
      </xdr:nvGraphicFramePr>
      <xdr:xfrm>
        <a:off x="6784560" y="2962080"/>
        <a:ext cx="61758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520</xdr:colOff>
      <xdr:row>31</xdr:row>
      <xdr:rowOff>124200</xdr:rowOff>
    </xdr:from>
    <xdr:to>
      <xdr:col>8</xdr:col>
      <xdr:colOff>14040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488520" y="5162760"/>
        <a:ext cx="50302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39120</xdr:colOff>
      <xdr:row>31</xdr:row>
      <xdr:rowOff>38160</xdr:rowOff>
    </xdr:from>
    <xdr:to>
      <xdr:col>18</xdr:col>
      <xdr:colOff>101160</xdr:colOff>
      <xdr:row>55</xdr:row>
      <xdr:rowOff>66600</xdr:rowOff>
    </xdr:to>
    <xdr:graphicFrame>
      <xdr:nvGraphicFramePr>
        <xdr:cNvPr id="7" name="Chart 4"/>
        <xdr:cNvGraphicFramePr/>
      </xdr:nvGraphicFramePr>
      <xdr:xfrm>
        <a:off x="5717520" y="5076720"/>
        <a:ext cx="6169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56880</xdr:rowOff>
    </xdr:from>
    <xdr:to>
      <xdr:col>9</xdr:col>
      <xdr:colOff>423000</xdr:colOff>
      <xdr:row>57</xdr:row>
      <xdr:rowOff>66240</xdr:rowOff>
    </xdr:to>
    <xdr:graphicFrame>
      <xdr:nvGraphicFramePr>
        <xdr:cNvPr id="8" name="Chart 4"/>
        <xdr:cNvGraphicFramePr/>
      </xdr:nvGraphicFramePr>
      <xdr:xfrm>
        <a:off x="0" y="5514840"/>
        <a:ext cx="6166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1080</xdr:colOff>
      <xdr:row>33</xdr:row>
      <xdr:rowOff>56880</xdr:rowOff>
    </xdr:from>
    <xdr:to>
      <xdr:col>19</xdr:col>
      <xdr:colOff>40320</xdr:colOff>
      <xdr:row>57</xdr:row>
      <xdr:rowOff>86040</xdr:rowOff>
    </xdr:to>
    <xdr:graphicFrame>
      <xdr:nvGraphicFramePr>
        <xdr:cNvPr id="9" name="Chart 6"/>
        <xdr:cNvGraphicFramePr/>
      </xdr:nvGraphicFramePr>
      <xdr:xfrm>
        <a:off x="6629040" y="5514840"/>
        <a:ext cx="6188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56880</xdr:rowOff>
    </xdr:from>
    <xdr:to>
      <xdr:col>9</xdr:col>
      <xdr:colOff>433080</xdr:colOff>
      <xdr:row>64</xdr:row>
      <xdr:rowOff>66240</xdr:rowOff>
    </xdr:to>
    <xdr:graphicFrame>
      <xdr:nvGraphicFramePr>
        <xdr:cNvPr id="10" name="Chart 1"/>
        <xdr:cNvGraphicFramePr/>
      </xdr:nvGraphicFramePr>
      <xdr:xfrm>
        <a:off x="10080" y="6553080"/>
        <a:ext cx="6303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40</xdr:row>
      <xdr:rowOff>0</xdr:rowOff>
    </xdr:from>
    <xdr:to>
      <xdr:col>19</xdr:col>
      <xdr:colOff>289800</xdr:colOff>
      <xdr:row>64</xdr:row>
      <xdr:rowOff>9360</xdr:rowOff>
    </xdr:to>
    <xdr:graphicFrame>
      <xdr:nvGraphicFramePr>
        <xdr:cNvPr id="11" name="Chart 2"/>
        <xdr:cNvGraphicFramePr/>
      </xdr:nvGraphicFramePr>
      <xdr:xfrm>
        <a:off x="6584400" y="6496200"/>
        <a:ext cx="6195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360</xdr:colOff>
      <xdr:row>66</xdr:row>
      <xdr:rowOff>19080</xdr:rowOff>
    </xdr:from>
    <xdr:to>
      <xdr:col>9</xdr:col>
      <xdr:colOff>483480</xdr:colOff>
      <xdr:row>90</xdr:row>
      <xdr:rowOff>47520</xdr:rowOff>
    </xdr:to>
    <xdr:graphicFrame>
      <xdr:nvGraphicFramePr>
        <xdr:cNvPr id="12" name="Chart 3"/>
        <xdr:cNvGraphicFramePr/>
      </xdr:nvGraphicFramePr>
      <xdr:xfrm>
        <a:off x="189360" y="10725120"/>
        <a:ext cx="6174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720</xdr:colOff>
      <xdr:row>66</xdr:row>
      <xdr:rowOff>38160</xdr:rowOff>
    </xdr:from>
    <xdr:to>
      <xdr:col>19</xdr:col>
      <xdr:colOff>279720</xdr:colOff>
      <xdr:row>90</xdr:row>
      <xdr:rowOff>66600</xdr:rowOff>
    </xdr:to>
    <xdr:graphicFrame>
      <xdr:nvGraphicFramePr>
        <xdr:cNvPr id="13" name="Chart 4"/>
        <xdr:cNvGraphicFramePr/>
      </xdr:nvGraphicFramePr>
      <xdr:xfrm>
        <a:off x="6594120" y="10744200"/>
        <a:ext cx="6175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86040</xdr:rowOff>
    </xdr:from>
    <xdr:to>
      <xdr:col>11</xdr:col>
      <xdr:colOff>359640</xdr:colOff>
      <xdr:row>44</xdr:row>
      <xdr:rowOff>95400</xdr:rowOff>
    </xdr:to>
    <xdr:graphicFrame>
      <xdr:nvGraphicFramePr>
        <xdr:cNvPr id="14" name="Chart 1"/>
        <xdr:cNvGraphicFramePr/>
      </xdr:nvGraphicFramePr>
      <xdr:xfrm>
        <a:off x="0" y="3343680"/>
        <a:ext cx="7516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880</xdr:colOff>
      <xdr:row>20</xdr:row>
      <xdr:rowOff>95400</xdr:rowOff>
    </xdr:from>
    <xdr:to>
      <xdr:col>21</xdr:col>
      <xdr:colOff>449280</xdr:colOff>
      <xdr:row>44</xdr:row>
      <xdr:rowOff>123840</xdr:rowOff>
    </xdr:to>
    <xdr:graphicFrame>
      <xdr:nvGraphicFramePr>
        <xdr:cNvPr id="15" name="Chart 2"/>
        <xdr:cNvGraphicFramePr/>
      </xdr:nvGraphicFramePr>
      <xdr:xfrm>
        <a:off x="7824600" y="3353040"/>
        <a:ext cx="6188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24</xdr:row>
      <xdr:rowOff>75960</xdr:rowOff>
    </xdr:from>
    <xdr:to>
      <xdr:col>9</xdr:col>
      <xdr:colOff>231840</xdr:colOff>
      <xdr:row>48</xdr:row>
      <xdr:rowOff>86040</xdr:rowOff>
    </xdr:to>
    <xdr:graphicFrame>
      <xdr:nvGraphicFramePr>
        <xdr:cNvPr id="16" name="Chart 1"/>
        <xdr:cNvGraphicFramePr/>
      </xdr:nvGraphicFramePr>
      <xdr:xfrm>
        <a:off x="468720" y="3981240"/>
        <a:ext cx="550656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3840</xdr:colOff>
      <xdr:row>22</xdr:row>
      <xdr:rowOff>114480</xdr:rowOff>
    </xdr:from>
    <xdr:to>
      <xdr:col>18</xdr:col>
      <xdr:colOff>130320</xdr:colOff>
      <xdr:row>46</xdr:row>
      <xdr:rowOff>142920</xdr:rowOff>
    </xdr:to>
    <xdr:graphicFrame>
      <xdr:nvGraphicFramePr>
        <xdr:cNvPr id="17" name="Chart 2"/>
        <xdr:cNvGraphicFramePr/>
      </xdr:nvGraphicFramePr>
      <xdr:xfrm>
        <a:off x="6407280" y="3695760"/>
        <a:ext cx="61945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23</xdr:row>
      <xdr:rowOff>37800</xdr:rowOff>
    </xdr:from>
    <xdr:to>
      <xdr:col>8</xdr:col>
      <xdr:colOff>101520</xdr:colOff>
      <xdr:row>47</xdr:row>
      <xdr:rowOff>47160</xdr:rowOff>
    </xdr:to>
    <xdr:graphicFrame>
      <xdr:nvGraphicFramePr>
        <xdr:cNvPr id="18" name="Chart 2"/>
        <xdr:cNvGraphicFramePr/>
      </xdr:nvGraphicFramePr>
      <xdr:xfrm>
        <a:off x="129600" y="3790800"/>
        <a:ext cx="5143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80720</xdr:colOff>
      <xdr:row>39</xdr:row>
      <xdr:rowOff>19080</xdr:rowOff>
    </xdr:from>
    <xdr:to>
      <xdr:col>17</xdr:col>
      <xdr:colOff>339480</xdr:colOff>
      <xdr:row>63</xdr:row>
      <xdr:rowOff>47520</xdr:rowOff>
    </xdr:to>
    <xdr:graphicFrame>
      <xdr:nvGraphicFramePr>
        <xdr:cNvPr id="19" name="Chart 3"/>
        <xdr:cNvGraphicFramePr/>
      </xdr:nvGraphicFramePr>
      <xdr:xfrm>
        <a:off x="5352120" y="6362640"/>
        <a:ext cx="6337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5" style="0" width="10.99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n">
        <v>40259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 t="s">
        <v>2</v>
      </c>
      <c r="I3" s="6"/>
      <c r="J3" s="6" t="s">
        <v>3</v>
      </c>
      <c r="K3" s="6"/>
      <c r="L3" s="6" t="s">
        <v>4</v>
      </c>
      <c r="M3" s="7"/>
      <c r="N3" s="8" t="s">
        <v>5</v>
      </c>
      <c r="O3" s="9" t="s">
        <v>6</v>
      </c>
      <c r="P3" s="10" t="s">
        <v>7</v>
      </c>
      <c r="Q3" s="11"/>
      <c r="R3" s="12"/>
      <c r="S3" s="12"/>
      <c r="T3" s="12"/>
      <c r="U3" s="13"/>
      <c r="V3" s="12"/>
      <c r="W3" s="12"/>
      <c r="X3" s="12"/>
      <c r="Y3" s="12"/>
      <c r="Z3" s="12"/>
      <c r="AA3" s="12"/>
      <c r="AB3" s="12"/>
      <c r="AC3" s="11"/>
      <c r="AD3" s="3"/>
      <c r="AE3" s="3"/>
      <c r="AF3" s="3"/>
      <c r="AG3" s="3"/>
    </row>
    <row r="4" customFormat="false" ht="13.5" hidden="false" customHeight="false" outlineLevel="0" collapsed="false">
      <c r="A4" s="14" t="s">
        <v>8</v>
      </c>
      <c r="B4" s="15" t="s">
        <v>9</v>
      </c>
      <c r="C4" s="16" t="s">
        <v>10</v>
      </c>
      <c r="D4" s="17" t="s">
        <v>11</v>
      </c>
      <c r="E4" s="17" t="s">
        <v>12</v>
      </c>
      <c r="F4" s="16" t="s">
        <v>13</v>
      </c>
      <c r="G4" s="16" t="s">
        <v>14</v>
      </c>
      <c r="H4" s="17" t="s">
        <v>15</v>
      </c>
      <c r="I4" s="16" t="s">
        <v>16</v>
      </c>
      <c r="J4" s="17" t="s">
        <v>15</v>
      </c>
      <c r="K4" s="16" t="s">
        <v>16</v>
      </c>
      <c r="L4" s="17" t="s">
        <v>15</v>
      </c>
      <c r="M4" s="18" t="s">
        <v>16</v>
      </c>
      <c r="N4" s="19"/>
      <c r="O4" s="20"/>
      <c r="P4" s="21"/>
      <c r="Q4" s="11" t="n">
        <v>40254</v>
      </c>
      <c r="R4" s="12"/>
      <c r="S4" s="12"/>
      <c r="T4" s="12"/>
      <c r="U4" s="11" t="n">
        <v>40267</v>
      </c>
      <c r="V4" s="12"/>
      <c r="W4" s="12"/>
      <c r="X4" s="12"/>
      <c r="Y4" s="11" t="s">
        <v>17</v>
      </c>
      <c r="Z4" s="12"/>
      <c r="AA4" s="12"/>
      <c r="AB4" s="22"/>
      <c r="AC4" s="11" t="n">
        <v>40269</v>
      </c>
      <c r="AD4" s="12"/>
      <c r="AE4" s="12"/>
      <c r="AF4" s="12"/>
      <c r="AG4" s="3"/>
    </row>
    <row r="5" customFormat="false" ht="13.5" hidden="false" customHeight="false" outlineLevel="0" collapsed="false">
      <c r="A5" s="23" t="n">
        <v>1</v>
      </c>
      <c r="B5" s="24" t="n">
        <v>5.33</v>
      </c>
      <c r="C5" s="25" t="n">
        <v>5.31</v>
      </c>
      <c r="D5" s="26" t="n">
        <v>1E-008</v>
      </c>
      <c r="E5" s="27" t="n">
        <v>2.454E-005</v>
      </c>
      <c r="F5" s="26" t="n">
        <v>1E-008</v>
      </c>
      <c r="G5" s="28" t="n">
        <v>4.265E-005</v>
      </c>
      <c r="H5" s="29" t="n">
        <f aca="false">-0.00000000095431454*B5+0.000010694638</f>
        <v>1.06895515035018E-005</v>
      </c>
      <c r="I5" s="28" t="n">
        <f aca="false">-0.000000003934*C5+0.000020597</f>
        <v>2.057611046E-005</v>
      </c>
      <c r="J5" s="26" t="n">
        <f aca="false">E5-D5-(H5)</f>
        <v>1.38404484964982E-005</v>
      </c>
      <c r="K5" s="28" t="n">
        <f aca="false">G5-F5-(I5)</f>
        <v>2.206388954E-005</v>
      </c>
      <c r="L5" s="30" t="n">
        <f aca="false">(50.67/1000)/J5</f>
        <v>3661.00852966001</v>
      </c>
      <c r="M5" s="31" t="n">
        <f aca="false">(50.67/1000)/K5</f>
        <v>2296.51258487945</v>
      </c>
      <c r="N5" s="32" t="n">
        <f aca="false">(((L5^2)-4/3*(M5)^2)*1564)/1000000000</f>
        <v>9.96428057293643</v>
      </c>
      <c r="O5" s="33" t="n">
        <f aca="false">M5^2*1564/1000000000</f>
        <v>8.24848916212514</v>
      </c>
      <c r="P5" s="34" t="n">
        <f aca="false">(3*N5-2*O5)/(2*(3*N5+O5))</f>
        <v>0.175608232397249</v>
      </c>
      <c r="Q5" s="15" t="s">
        <v>9</v>
      </c>
      <c r="R5" s="16" t="s">
        <v>10</v>
      </c>
      <c r="S5" s="17" t="s">
        <v>15</v>
      </c>
      <c r="T5" s="18" t="s">
        <v>16</v>
      </c>
      <c r="U5" s="15" t="s">
        <v>9</v>
      </c>
      <c r="V5" s="16" t="s">
        <v>10</v>
      </c>
      <c r="W5" s="17" t="s">
        <v>15</v>
      </c>
      <c r="X5" s="18" t="s">
        <v>16</v>
      </c>
      <c r="Y5" s="35" t="s">
        <v>18</v>
      </c>
      <c r="Z5" s="36" t="s">
        <v>19</v>
      </c>
      <c r="AA5" s="35" t="s">
        <v>15</v>
      </c>
      <c r="AB5" s="37" t="s">
        <v>20</v>
      </c>
      <c r="AC5" s="15" t="s">
        <v>9</v>
      </c>
      <c r="AD5" s="16" t="s">
        <v>10</v>
      </c>
      <c r="AE5" s="17" t="s">
        <v>15</v>
      </c>
      <c r="AF5" s="18" t="s">
        <v>16</v>
      </c>
      <c r="AG5" s="3"/>
    </row>
    <row r="6" customFormat="false" ht="13.5" hidden="false" customHeight="false" outlineLevel="0" collapsed="false">
      <c r="A6" s="38" t="n">
        <v>2</v>
      </c>
      <c r="B6" s="39" t="n">
        <v>7.86</v>
      </c>
      <c r="C6" s="40" t="n">
        <v>7.79</v>
      </c>
      <c r="D6" s="26" t="n">
        <v>1E-008</v>
      </c>
      <c r="E6" s="27" t="n">
        <v>2.453E-005</v>
      </c>
      <c r="F6" s="26" t="n">
        <v>1E-008</v>
      </c>
      <c r="G6" s="41" t="n">
        <v>4.259E-005</v>
      </c>
      <c r="H6" s="29" t="n">
        <f aca="false">-0.00000000095431454*B6+0.000010694638</f>
        <v>1.06871370877156E-005</v>
      </c>
      <c r="I6" s="28" t="n">
        <f aca="false">-0.000000003934*C6+0.000020597</f>
        <v>2.056635414E-005</v>
      </c>
      <c r="J6" s="26" t="n">
        <f aca="false">E6-D6-(H6)</f>
        <v>1.38328629122844E-005</v>
      </c>
      <c r="K6" s="28" t="n">
        <f aca="false">G6-F6-(I6)</f>
        <v>2.201364586E-005</v>
      </c>
      <c r="L6" s="30" t="n">
        <f aca="false">(50.67/1000)/J6</f>
        <v>3663.01613204032</v>
      </c>
      <c r="M6" s="31" t="n">
        <f aca="false">(50.67/1000)/K6</f>
        <v>2301.75411752536</v>
      </c>
      <c r="N6" s="32" t="n">
        <f aca="false">(((L6^2)-4/3*(M6)^2)*1564)/1000000000</f>
        <v>9.93701657454403</v>
      </c>
      <c r="O6" s="33" t="n">
        <f aca="false">M6^2*1564/1000000000</f>
        <v>8.28618463544027</v>
      </c>
      <c r="P6" s="42" t="n">
        <f aca="false">(3*N6-2*O6)/(2*(3*N6+O6))</f>
        <v>0.173748576182393</v>
      </c>
      <c r="Q6" s="24" t="n">
        <v>5.03</v>
      </c>
      <c r="R6" s="25" t="n">
        <v>5.58</v>
      </c>
      <c r="S6" s="30" t="n">
        <v>3655.80137238152</v>
      </c>
      <c r="T6" s="31" t="n">
        <v>2300.58164989112</v>
      </c>
      <c r="U6" s="24" t="n">
        <v>2.74</v>
      </c>
      <c r="V6" s="25" t="n">
        <v>2.71</v>
      </c>
      <c r="W6" s="30" t="n">
        <v>3648.4795913771</v>
      </c>
      <c r="X6" s="31" t="n">
        <v>2288.23949570247</v>
      </c>
      <c r="Y6" s="43" t="n">
        <v>2.95</v>
      </c>
      <c r="Z6" s="40" t="n">
        <v>3.08</v>
      </c>
      <c r="AA6" s="44" t="n">
        <v>3648.42694390697</v>
      </c>
      <c r="AB6" s="45" t="n">
        <v>2290.16640566547</v>
      </c>
      <c r="AC6" s="24" t="n">
        <v>2.78</v>
      </c>
      <c r="AD6" s="25" t="n">
        <v>2.71</v>
      </c>
      <c r="AE6" s="30" t="n">
        <v>3659.00816979277</v>
      </c>
      <c r="AF6" s="31" t="n">
        <v>2292.38041965386</v>
      </c>
      <c r="AG6" s="3"/>
    </row>
    <row r="7" customFormat="false" ht="13.5" hidden="false" customHeight="false" outlineLevel="0" collapsed="false">
      <c r="A7" s="38" t="n">
        <v>3</v>
      </c>
      <c r="B7" s="39" t="n">
        <v>10.44</v>
      </c>
      <c r="C7" s="40" t="n">
        <v>10.49</v>
      </c>
      <c r="D7" s="26" t="n">
        <v>1E-008</v>
      </c>
      <c r="E7" s="27" t="n">
        <v>2.452E-005</v>
      </c>
      <c r="F7" s="26" t="n">
        <v>1E-008</v>
      </c>
      <c r="G7" s="41" t="n">
        <v>4.256E-005</v>
      </c>
      <c r="H7" s="29" t="n">
        <f aca="false">-0.00000000095431454*B7+0.000010694638</f>
        <v>1.06846749562024E-005</v>
      </c>
      <c r="I7" s="28" t="n">
        <f aca="false">-0.000000003934*C7+0.000020597</f>
        <v>2.055573234E-005</v>
      </c>
      <c r="J7" s="26" t="n">
        <f aca="false">E7-D7-(H7)</f>
        <v>1.38253250437976E-005</v>
      </c>
      <c r="K7" s="28" t="n">
        <f aca="false">G7-F7-(I7)</f>
        <v>2.199426766E-005</v>
      </c>
      <c r="L7" s="30" t="n">
        <f aca="false">(50.67/1000)/J7</f>
        <v>3665.01328825769</v>
      </c>
      <c r="M7" s="31" t="n">
        <f aca="false">(50.67/1000)/K7</f>
        <v>2303.78209373851</v>
      </c>
      <c r="N7" s="32" t="n">
        <f aca="false">(((L7^2)-4/3*(M7)^2)*1564)/1000000000</f>
        <v>9.94042921577312</v>
      </c>
      <c r="O7" s="33" t="n">
        <f aca="false">M7^2*1564/1000000000</f>
        <v>8.30079226701282</v>
      </c>
      <c r="P7" s="42" t="n">
        <f aca="false">(3*N7-2*O7)/(2*(3*N7+O7))</f>
        <v>0.173386435669315</v>
      </c>
      <c r="Q7" s="39" t="n">
        <v>7.66</v>
      </c>
      <c r="R7" s="40" t="n">
        <v>7.7</v>
      </c>
      <c r="S7" s="30" t="n">
        <v>3663.06667425722</v>
      </c>
      <c r="T7" s="31" t="n">
        <v>2301.80021175547</v>
      </c>
      <c r="U7" s="39" t="n">
        <v>5.56</v>
      </c>
      <c r="V7" s="40" t="n">
        <v>5.49</v>
      </c>
      <c r="W7" s="30" t="n">
        <v>3647.7727378338</v>
      </c>
      <c r="X7" s="31" t="n">
        <v>2292.28329686775</v>
      </c>
      <c r="Y7" s="43" t="n">
        <v>4.87</v>
      </c>
      <c r="Z7" s="40" t="n">
        <v>4.94</v>
      </c>
      <c r="AA7" s="44" t="n">
        <v>3650.57386717837</v>
      </c>
      <c r="AB7" s="45" t="n">
        <v>2292.51670662316</v>
      </c>
      <c r="AC7" s="39" t="n">
        <v>5.52</v>
      </c>
      <c r="AD7" s="40" t="n">
        <v>5.49</v>
      </c>
      <c r="AE7" s="30" t="n">
        <v>3658.31739582794</v>
      </c>
      <c r="AF7" s="31" t="n">
        <v>2295.39857443544</v>
      </c>
      <c r="AG7" s="3"/>
    </row>
    <row r="8" customFormat="false" ht="13.5" hidden="false" customHeight="false" outlineLevel="0" collapsed="false">
      <c r="A8" s="38" t="n">
        <v>4</v>
      </c>
      <c r="B8" s="39" t="n">
        <v>13.26</v>
      </c>
      <c r="C8" s="40" t="n">
        <v>13.25</v>
      </c>
      <c r="D8" s="26" t="n">
        <v>1E-008</v>
      </c>
      <c r="E8" s="27" t="n">
        <v>2.451E-005</v>
      </c>
      <c r="F8" s="26" t="n">
        <v>1E-008</v>
      </c>
      <c r="G8" s="41" t="n">
        <v>4.253E-005</v>
      </c>
      <c r="H8" s="29" t="n">
        <f aca="false">-0.00000000095431454*B8+0.000010694638</f>
        <v>1.06819837891996E-005</v>
      </c>
      <c r="I8" s="28" t="n">
        <f aca="false">-0.000000003934*C8+0.000020597</f>
        <v>2.05448745E-005</v>
      </c>
      <c r="J8" s="26" t="n">
        <f aca="false">E8-D8-(H8)</f>
        <v>1.38180162108004E-005</v>
      </c>
      <c r="K8" s="28" t="n">
        <f aca="false">G8-F8-(I8)</f>
        <v>2.19751255E-005</v>
      </c>
      <c r="L8" s="30" t="n">
        <f aca="false">(50.67/1000)/J8</f>
        <v>3666.95184221853</v>
      </c>
      <c r="M8" s="31" t="n">
        <f aca="false">(50.67/1000)/K8</f>
        <v>2305.78887933996</v>
      </c>
      <c r="N8" s="32" t="n">
        <f aca="false">(((L8^2)-4/3*(M8)^2)*1564)/1000000000</f>
        <v>9.94336877853787</v>
      </c>
      <c r="O8" s="33" t="n">
        <f aca="false">M8^2*1564/1000000000</f>
        <v>8.31525992492137</v>
      </c>
      <c r="P8" s="42" t="n">
        <f aca="false">(3*N8-2*O8)/(2*(3*N8+O8))</f>
        <v>0.173016905849284</v>
      </c>
      <c r="Q8" s="39" t="n">
        <v>10.47</v>
      </c>
      <c r="R8" s="40" t="n">
        <v>10.41</v>
      </c>
      <c r="S8" s="30" t="n">
        <v>3667.65854848648</v>
      </c>
      <c r="T8" s="31" t="n">
        <v>2304.87210124371</v>
      </c>
      <c r="U8" s="39" t="n">
        <v>7.85</v>
      </c>
      <c r="V8" s="40" t="n">
        <v>8.39</v>
      </c>
      <c r="W8" s="30" t="n">
        <v>3652.45697130473</v>
      </c>
      <c r="X8" s="31" t="n">
        <v>2293.17458565926</v>
      </c>
      <c r="Y8" s="43" t="n">
        <v>7.53</v>
      </c>
      <c r="Z8" s="40" t="n">
        <v>7.64</v>
      </c>
      <c r="AA8" s="44" t="n">
        <v>3652.53737396004</v>
      </c>
      <c r="AB8" s="45" t="n">
        <v>2293.489844055</v>
      </c>
      <c r="AC8" s="39" t="n">
        <v>7.63</v>
      </c>
      <c r="AD8" s="40" t="n">
        <v>7.53</v>
      </c>
      <c r="AE8" s="30" t="n">
        <v>3657.78562718672</v>
      </c>
      <c r="AF8" s="31" t="n">
        <v>2296.64441775881</v>
      </c>
      <c r="AG8" s="3"/>
    </row>
    <row r="9" customFormat="false" ht="13.5" hidden="false" customHeight="false" outlineLevel="0" collapsed="false">
      <c r="A9" s="38" t="n">
        <v>5</v>
      </c>
      <c r="B9" s="39" t="n">
        <v>15.1</v>
      </c>
      <c r="C9" s="40" t="n">
        <v>15.14</v>
      </c>
      <c r="D9" s="26" t="n">
        <v>1E-008</v>
      </c>
      <c r="E9" s="27" t="n">
        <v>2.45E-005</v>
      </c>
      <c r="F9" s="26" t="n">
        <v>1E-008</v>
      </c>
      <c r="G9" s="41" t="n">
        <v>4.252E-005</v>
      </c>
      <c r="H9" s="29" t="n">
        <f aca="false">-0.00000000095431454*B9+0.000010694638</f>
        <v>1.0680227850446E-005</v>
      </c>
      <c r="I9" s="28" t="n">
        <f aca="false">-0.000000003934*C9+0.000020597</f>
        <v>2.053743924E-005</v>
      </c>
      <c r="J9" s="26" t="n">
        <f aca="false">E9-D9-(H9)</f>
        <v>1.3809772149554E-005</v>
      </c>
      <c r="K9" s="28" t="n">
        <f aca="false">G9-F9-(I9)</f>
        <v>2.197256076E-005</v>
      </c>
      <c r="L9" s="30" t="n">
        <f aca="false">(50.67/1000)/J9</f>
        <v>3669.140913497</v>
      </c>
      <c r="M9" s="31" t="n">
        <f aca="false">(50.67/1000)/K9</f>
        <v>2306.05802179609</v>
      </c>
      <c r="N9" s="32" t="n">
        <f aca="false">(((L9^2)-4/3*(M9)^2)*1564)/1000000000</f>
        <v>9.96589700710051</v>
      </c>
      <c r="O9" s="33" t="n">
        <f aca="false">M9^2*1564/1000000000</f>
        <v>8.31720123022811</v>
      </c>
      <c r="P9" s="42" t="n">
        <f aca="false">(3*N9-2*O9)/(2*(3*N9+O9))</f>
        <v>0.173535600644202</v>
      </c>
      <c r="Q9" s="39" t="n">
        <v>13.09</v>
      </c>
      <c r="R9" s="40" t="n">
        <v>13.21</v>
      </c>
      <c r="S9" s="30" t="n">
        <v>3669.65062660687</v>
      </c>
      <c r="T9" s="31" t="n">
        <v>2305.81447819616</v>
      </c>
      <c r="U9" s="39" t="n">
        <v>10.34</v>
      </c>
      <c r="V9" s="40" t="n">
        <v>10.3</v>
      </c>
      <c r="W9" s="30" t="n">
        <v>3651.83145905732</v>
      </c>
      <c r="X9" s="31" t="n">
        <v>2294.47115048261</v>
      </c>
      <c r="Y9" s="43" t="n">
        <v>9.98</v>
      </c>
      <c r="Z9" s="40" t="n">
        <v>10.08</v>
      </c>
      <c r="AA9" s="44" t="n">
        <v>3654.55581704618</v>
      </c>
      <c r="AB9" s="45" t="n">
        <v>2294.57008582129</v>
      </c>
      <c r="AC9" s="39" t="n">
        <v>10.55</v>
      </c>
      <c r="AD9" s="40" t="n">
        <v>10.52</v>
      </c>
      <c r="AE9" s="30" t="n">
        <v>3657.04997482729</v>
      </c>
      <c r="AF9" s="31" t="n">
        <v>2296.46094547419</v>
      </c>
      <c r="AG9" s="3"/>
    </row>
    <row r="10" customFormat="false" ht="13.5" hidden="false" customHeight="false" outlineLevel="0" collapsed="false">
      <c r="A10" s="38" t="n">
        <v>6</v>
      </c>
      <c r="B10" s="39" t="n">
        <v>17.9</v>
      </c>
      <c r="C10" s="40" t="n">
        <v>17.87</v>
      </c>
      <c r="D10" s="26" t="n">
        <v>1E-008</v>
      </c>
      <c r="E10" s="27" t="n">
        <v>2.45E-005</v>
      </c>
      <c r="F10" s="26" t="n">
        <v>1E-008</v>
      </c>
      <c r="G10" s="41" t="n">
        <v>4.25E-005</v>
      </c>
      <c r="H10" s="29" t="n">
        <f aca="false">-0.00000000095431454*B10+0.000010694638</f>
        <v>1.0677555769734E-005</v>
      </c>
      <c r="I10" s="28" t="n">
        <f aca="false">-0.000000003934*C10+0.000020597</f>
        <v>2.052669942E-005</v>
      </c>
      <c r="J10" s="26" t="n">
        <f aca="false">E10-D10-(H10)</f>
        <v>1.3812444230266E-005</v>
      </c>
      <c r="K10" s="28" t="n">
        <f aca="false">G10-F10-(I10)</f>
        <v>2.196330058E-005</v>
      </c>
      <c r="L10" s="30" t="n">
        <f aca="false">(50.67/1000)/J10</f>
        <v>3668.43110135216</v>
      </c>
      <c r="M10" s="31" t="n">
        <f aca="false">(50.67/1000)/K10</f>
        <v>2307.03030336618</v>
      </c>
      <c r="N10" s="32" t="n">
        <f aca="false">(((L10^2)-4/3*(M10)^2)*1564)/1000000000</f>
        <v>9.94839804909348</v>
      </c>
      <c r="O10" s="33" t="n">
        <f aca="false">M10^2*1564/1000000000</f>
        <v>8.32421611549636</v>
      </c>
      <c r="P10" s="42" t="n">
        <f aca="false">(3*N10-2*O10)/(2*(3*N10+O10))</f>
        <v>0.172870917122308</v>
      </c>
      <c r="Q10" s="39" t="n">
        <v>15.85</v>
      </c>
      <c r="R10" s="40" t="n">
        <v>15.51</v>
      </c>
      <c r="S10" s="30" t="n">
        <v>3671.60932428982</v>
      </c>
      <c r="T10" s="31" t="n">
        <v>2305.91434725322</v>
      </c>
      <c r="U10" s="39" t="n">
        <v>13.3</v>
      </c>
      <c r="V10" s="40" t="n">
        <v>13.2</v>
      </c>
      <c r="W10" s="30" t="n">
        <v>3653.72088969578</v>
      </c>
      <c r="X10" s="31" t="n">
        <v>2294.32480669804</v>
      </c>
      <c r="Y10" s="43" t="n">
        <v>12.67</v>
      </c>
      <c r="Z10" s="40" t="n">
        <v>12.72</v>
      </c>
      <c r="AA10" s="44" t="n">
        <v>3653.87929537598</v>
      </c>
      <c r="AB10" s="45" t="n">
        <v>2293.49141451779</v>
      </c>
      <c r="AC10" s="39" t="n">
        <v>13.39</v>
      </c>
      <c r="AD10" s="40" t="n">
        <v>12.58</v>
      </c>
      <c r="AE10" s="30" t="n">
        <v>3653.69826143409</v>
      </c>
      <c r="AF10" s="31" t="n">
        <v>2296.65829392169</v>
      </c>
      <c r="AG10" s="3"/>
    </row>
    <row r="11" customFormat="false" ht="13.5" hidden="false" customHeight="false" outlineLevel="0" collapsed="false">
      <c r="A11" s="38" t="n">
        <v>7</v>
      </c>
      <c r="B11" s="39" t="n">
        <v>20.61</v>
      </c>
      <c r="C11" s="40" t="n">
        <v>20.66</v>
      </c>
      <c r="D11" s="26" t="n">
        <v>1E-008</v>
      </c>
      <c r="E11" s="46" t="n">
        <v>2.448E-005</v>
      </c>
      <c r="F11" s="26" t="n">
        <v>1E-008</v>
      </c>
      <c r="G11" s="47" t="n">
        <v>4.25E-005</v>
      </c>
      <c r="H11" s="29" t="n">
        <f aca="false">-0.00000000095431454*B11+0.000010694638</f>
        <v>1.06749695773306E-005</v>
      </c>
      <c r="I11" s="28" t="n">
        <f aca="false">-0.000000003934*C11+0.000020597</f>
        <v>2.051572356E-005</v>
      </c>
      <c r="J11" s="26" t="n">
        <f aca="false">E11-D11-(H11)</f>
        <v>1.37950304226694E-005</v>
      </c>
      <c r="K11" s="28" t="n">
        <f aca="false">G11-F11-(I11)</f>
        <v>2.197427644E-005</v>
      </c>
      <c r="L11" s="30" t="n">
        <f aca="false">(50.67/1000)/J11</f>
        <v>3673.06185253016</v>
      </c>
      <c r="M11" s="31" t="n">
        <f aca="false">(50.67/1000)/K11</f>
        <v>2305.87797228968</v>
      </c>
      <c r="N11" s="32" t="n">
        <f aca="false">(((L11^2)-4/3*(M11)^2)*1564)/1000000000</f>
        <v>10.012653566724</v>
      </c>
      <c r="O11" s="33" t="n">
        <f aca="false">M11^2*1564/1000000000</f>
        <v>8.31590252091393</v>
      </c>
      <c r="P11" s="42" t="n">
        <f aca="false">(3*N11-2*O11)/(2*(3*N11+O11))</f>
        <v>0.174769300045032</v>
      </c>
      <c r="Q11" s="39" t="n">
        <v>17.75</v>
      </c>
      <c r="R11" s="40" t="n">
        <v>17.83</v>
      </c>
      <c r="S11" s="30" t="n">
        <v>3673.788709713</v>
      </c>
      <c r="T11" s="31" t="n">
        <v>2303.90893675199</v>
      </c>
      <c r="U11" s="39" t="n">
        <v>15.03</v>
      </c>
      <c r="V11" s="40" t="n">
        <v>15.03</v>
      </c>
      <c r="W11" s="30" t="n">
        <v>3653.28597330303</v>
      </c>
      <c r="X11" s="31" t="n">
        <v>2293.57714902469</v>
      </c>
      <c r="Y11" s="43" t="n">
        <v>15.47</v>
      </c>
      <c r="Z11" s="40" t="n">
        <v>15.65</v>
      </c>
      <c r="AA11" s="44" t="n">
        <v>3653.17537524433</v>
      </c>
      <c r="AB11" s="45" t="n">
        <v>2293.33293644096</v>
      </c>
      <c r="AC11" s="39" t="n">
        <v>15.39</v>
      </c>
      <c r="AD11" s="40" t="n">
        <v>15.27</v>
      </c>
      <c r="AE11" s="30" t="n">
        <v>3655.83125736178</v>
      </c>
      <c r="AF11" s="31" t="n">
        <v>2295.55721046892</v>
      </c>
      <c r="AG11" s="3"/>
    </row>
    <row r="12" customFormat="false" ht="13.5" hidden="false" customHeight="false" outlineLevel="0" collapsed="false">
      <c r="A12" s="38" t="n">
        <v>8</v>
      </c>
      <c r="B12" s="39" t="n">
        <v>22.57</v>
      </c>
      <c r="C12" s="40" t="n">
        <v>23.23</v>
      </c>
      <c r="D12" s="26" t="n">
        <v>1E-008</v>
      </c>
      <c r="E12" s="27" t="n">
        <v>2.449E-005</v>
      </c>
      <c r="F12" s="26" t="n">
        <v>1E-008</v>
      </c>
      <c r="G12" s="47" t="n">
        <v>4.249E-005</v>
      </c>
      <c r="H12" s="29" t="n">
        <f aca="false">-0.00000000095431454*B12+0.000010694638</f>
        <v>1.06730991208322E-005</v>
      </c>
      <c r="I12" s="28" t="n">
        <f aca="false">-0.000000003934*C12+0.000020597</f>
        <v>2.050561318E-005</v>
      </c>
      <c r="J12" s="26" t="n">
        <f aca="false">E12-D12-(H12)</f>
        <v>1.38069008791678E-005</v>
      </c>
      <c r="K12" s="28" t="n">
        <f aca="false">G12-F12-(I12)</f>
        <v>2.197438682E-005</v>
      </c>
      <c r="L12" s="30" t="n">
        <f aca="false">(50.67/1000)/J12</f>
        <v>3669.9039446609</v>
      </c>
      <c r="M12" s="31" t="n">
        <f aca="false">(50.67/1000)/K12</f>
        <v>2305.86638958602</v>
      </c>
      <c r="N12" s="32" t="n">
        <f aca="false">(((L12^2)-4/3*(M12)^2)*1564)/1000000000</f>
        <v>9.97649828544753</v>
      </c>
      <c r="O12" s="33" t="n">
        <f aca="false">M12^2*1564/1000000000</f>
        <v>8.31581897755753</v>
      </c>
      <c r="P12" s="42" t="n">
        <f aca="false">(3*N12-2*O12)/(2*(3*N12+O12))</f>
        <v>0.173849493809624</v>
      </c>
      <c r="Q12" s="39" t="n">
        <v>20.71</v>
      </c>
      <c r="R12" s="40" t="n">
        <v>20.57</v>
      </c>
      <c r="S12" s="30" t="n">
        <v>3673.03644314739</v>
      </c>
      <c r="T12" s="31" t="n">
        <v>2305.92419145344</v>
      </c>
      <c r="U12" s="39" t="n">
        <v>18.01</v>
      </c>
      <c r="V12" s="40" t="n">
        <v>17.9</v>
      </c>
      <c r="W12" s="30" t="n">
        <v>3655.17187720539</v>
      </c>
      <c r="X12" s="31" t="n">
        <v>2293.44317044715</v>
      </c>
      <c r="Y12" s="43" t="n">
        <v>17.42</v>
      </c>
      <c r="Z12" s="40" t="n">
        <v>17.49</v>
      </c>
      <c r="AA12" s="44" t="n">
        <v>3652.68530534672</v>
      </c>
      <c r="AB12" s="45" t="n">
        <v>2292.58183856965</v>
      </c>
      <c r="AC12" s="39" t="n">
        <v>18.21</v>
      </c>
      <c r="AD12" s="40" t="n">
        <v>18.22</v>
      </c>
      <c r="AE12" s="30" t="n">
        <v>3655.1215526137</v>
      </c>
      <c r="AF12" s="31" t="n">
        <v>2295.39027448568</v>
      </c>
      <c r="AG12" s="3"/>
    </row>
    <row r="13" customFormat="false" ht="13.5" hidden="false" customHeight="false" outlineLevel="0" collapsed="false">
      <c r="A13" s="38" t="n">
        <v>9</v>
      </c>
      <c r="B13" s="39" t="n">
        <v>25.38</v>
      </c>
      <c r="C13" s="40" t="n">
        <v>25.4</v>
      </c>
      <c r="D13" s="26" t="n">
        <v>1E-008</v>
      </c>
      <c r="E13" s="46" t="n">
        <v>2.446E-005</v>
      </c>
      <c r="F13" s="26" t="n">
        <v>1E-008</v>
      </c>
      <c r="G13" s="47" t="n">
        <v>4.247E-005</v>
      </c>
      <c r="H13" s="29" t="n">
        <f aca="false">-0.00000000095431454*B13+0.000010694638</f>
        <v>1.06704174969748E-005</v>
      </c>
      <c r="I13" s="28" t="n">
        <f aca="false">-0.000000003934*C13+0.000020597</f>
        <v>2.04970764E-005</v>
      </c>
      <c r="J13" s="26" t="n">
        <f aca="false">E13-D13-(H13)</f>
        <v>1.37795825030252E-005</v>
      </c>
      <c r="K13" s="28" t="n">
        <f aca="false">G13-F13-(I13)</f>
        <v>2.19629236E-005</v>
      </c>
      <c r="L13" s="30" t="n">
        <f aca="false">(50.67/1000)/J13</f>
        <v>3677.17962346652</v>
      </c>
      <c r="M13" s="31" t="n">
        <f aca="false">(50.67/1000)/K13</f>
        <v>2307.06990211449</v>
      </c>
      <c r="N13" s="32" t="n">
        <f aca="false">(((L13^2)-4/3*(M13)^2)*1564)/1000000000</f>
        <v>10.0485247364614</v>
      </c>
      <c r="O13" s="33" t="n">
        <f aca="false">M13^2*1564/1000000000</f>
        <v>8.32450187799136</v>
      </c>
      <c r="P13" s="42" t="n">
        <f aca="false">(3*N13-2*O13)/(2*(3*N13+O13))</f>
        <v>0.175416477247761</v>
      </c>
      <c r="Q13" s="39" t="n">
        <v>22.73</v>
      </c>
      <c r="R13" s="40" t="n">
        <v>22.52</v>
      </c>
      <c r="S13" s="30" t="n">
        <v>3675.18699659763</v>
      </c>
      <c r="T13" s="31" t="n">
        <v>2305.11944360733</v>
      </c>
      <c r="U13" s="39" t="n">
        <v>20.54</v>
      </c>
      <c r="V13" s="40" t="n">
        <v>20.76</v>
      </c>
      <c r="W13" s="30" t="n">
        <v>3654.53537321425</v>
      </c>
      <c r="X13" s="31" t="n">
        <v>2293.31329080408</v>
      </c>
      <c r="Y13" s="43" t="n">
        <v>20.18</v>
      </c>
      <c r="Z13" s="40" t="n">
        <v>20.35</v>
      </c>
      <c r="AA13" s="44" t="n">
        <v>3654.62592942434</v>
      </c>
      <c r="AB13" s="45" t="n">
        <v>2292.45204759217</v>
      </c>
      <c r="AC13" s="39" t="n">
        <v>20.03</v>
      </c>
      <c r="AD13" s="40" t="n">
        <v>20.54</v>
      </c>
      <c r="AE13" s="30" t="n">
        <v>3657.30155614826</v>
      </c>
      <c r="AF13" s="31" t="n">
        <v>2294.44162672341</v>
      </c>
      <c r="AG13" s="3"/>
    </row>
    <row r="14" customFormat="false" ht="13.5" hidden="false" customHeight="false" outlineLevel="0" collapsed="false">
      <c r="A14" s="38" t="n">
        <v>10</v>
      </c>
      <c r="B14" s="39" t="n">
        <v>27.94</v>
      </c>
      <c r="C14" s="40" t="n">
        <v>27.64</v>
      </c>
      <c r="D14" s="26" t="n">
        <v>1E-008</v>
      </c>
      <c r="E14" s="27" t="n">
        <v>2.446E-005</v>
      </c>
      <c r="F14" s="26" t="n">
        <v>1E-008</v>
      </c>
      <c r="G14" s="47" t="n">
        <v>4.247E-005</v>
      </c>
      <c r="H14" s="29" t="n">
        <f aca="false">-0.00000000095431454*B14+0.000010694638</f>
        <v>1.06679744517524E-005</v>
      </c>
      <c r="I14" s="28" t="n">
        <f aca="false">-0.000000003934*C14+0.000020597</f>
        <v>2.048826424E-005</v>
      </c>
      <c r="J14" s="26" t="n">
        <f aca="false">E14-D14-(H14)</f>
        <v>1.37820255482476E-005</v>
      </c>
      <c r="K14" s="28" t="n">
        <f aca="false">G14-F14-(I14)</f>
        <v>2.197173576E-005</v>
      </c>
      <c r="L14" s="30" t="n">
        <f aca="false">(50.67/1000)/J14</f>
        <v>3676.52779503393</v>
      </c>
      <c r="M14" s="31" t="n">
        <f aca="false">(50.67/1000)/K14</f>
        <v>2306.14461021536</v>
      </c>
      <c r="N14" s="32" t="n">
        <f aca="false">(((L14^2)-4/3*(M14)^2)*1564)/1000000000</f>
        <v>10.0499293196764</v>
      </c>
      <c r="O14" s="33" t="n">
        <f aca="false">M14^2*1564/1000000000</f>
        <v>8.31782583448442</v>
      </c>
      <c r="P14" s="42" t="n">
        <f aca="false">(3*N14-2*O14)/(2*(3*N14+O14))</f>
        <v>0.175656025385425</v>
      </c>
      <c r="Q14" s="39" t="n">
        <v>25.42</v>
      </c>
      <c r="R14" s="40" t="n">
        <v>25.33</v>
      </c>
      <c r="S14" s="30" t="n">
        <v>3679.83993123086</v>
      </c>
      <c r="T14" s="31" t="n">
        <v>2309.21074996914</v>
      </c>
      <c r="U14" s="39" t="n">
        <v>22.59</v>
      </c>
      <c r="V14" s="40" t="n">
        <v>22.79</v>
      </c>
      <c r="W14" s="30" t="n">
        <v>3656.65675534722</v>
      </c>
      <c r="X14" s="31" t="n">
        <v>2293.52235064418</v>
      </c>
      <c r="Y14" s="43" t="n">
        <v>22.15</v>
      </c>
      <c r="Z14" s="40" t="n">
        <v>22.24</v>
      </c>
      <c r="AA14" s="44" t="n">
        <v>3656.76756430365</v>
      </c>
      <c r="AB14" s="45" t="n">
        <v>2292.71807953577</v>
      </c>
      <c r="AC14" s="39" t="n">
        <v>22.84</v>
      </c>
      <c r="AD14" s="40" t="n">
        <v>22.83</v>
      </c>
      <c r="AE14" s="30" t="n">
        <v>3659.23448039186</v>
      </c>
      <c r="AF14" s="31" t="n">
        <v>2294.54460784503</v>
      </c>
      <c r="AG14" s="3"/>
    </row>
    <row r="15" customFormat="false" ht="13.5" hidden="false" customHeight="false" outlineLevel="0" collapsed="false">
      <c r="A15" s="38" t="n">
        <v>11</v>
      </c>
      <c r="B15" s="39" t="n">
        <v>30.03</v>
      </c>
      <c r="C15" s="40" t="n">
        <v>30.08</v>
      </c>
      <c r="D15" s="26" t="n">
        <v>1E-008</v>
      </c>
      <c r="E15" s="27" t="n">
        <v>2.445E-005</v>
      </c>
      <c r="F15" s="26" t="n">
        <v>1E-008</v>
      </c>
      <c r="G15" s="47" t="n">
        <v>4.246E-005</v>
      </c>
      <c r="H15" s="29" t="n">
        <f aca="false">-0.00000000095431454*B15+0.000010694638</f>
        <v>1.06659799343638E-005</v>
      </c>
      <c r="I15" s="28" t="n">
        <f aca="false">-0.000000003934*C15+0.000020597</f>
        <v>2.047866528E-005</v>
      </c>
      <c r="J15" s="26" t="n">
        <f aca="false">E15-D15-(H15)</f>
        <v>1.37740200656362E-005</v>
      </c>
      <c r="K15" s="28" t="n">
        <f aca="false">G15-F15-(I15)</f>
        <v>2.197133472E-005</v>
      </c>
      <c r="L15" s="30" t="n">
        <f aca="false">(50.67/1000)/J15</f>
        <v>3678.66459890043</v>
      </c>
      <c r="M15" s="31" t="n">
        <f aca="false">(50.67/1000)/K15</f>
        <v>2306.18670398191</v>
      </c>
      <c r="N15" s="32" t="n">
        <f aca="false">(((L15^2)-4/3*(M15)^2)*1564)/1000000000</f>
        <v>10.0741052193268</v>
      </c>
      <c r="O15" s="33" t="n">
        <f aca="false">M15^2*1564/1000000000</f>
        <v>8.31812948570626</v>
      </c>
      <c r="P15" s="42" t="n">
        <f aca="false">(3*N15-2*O15)/(2*(3*N15+O15))</f>
        <v>0.17625713242175</v>
      </c>
      <c r="Q15" s="39" t="n">
        <v>28.22</v>
      </c>
      <c r="R15" s="40" t="n">
        <v>27.75</v>
      </c>
      <c r="S15" s="30" t="n">
        <v>3679.12597390528</v>
      </c>
      <c r="T15" s="31" t="n">
        <v>2306.1082349692</v>
      </c>
      <c r="U15" s="39" t="n">
        <v>25.51</v>
      </c>
      <c r="V15" s="40" t="n">
        <v>25.48</v>
      </c>
      <c r="W15" s="30" t="n">
        <v>3655.92155694858</v>
      </c>
      <c r="X15" s="31" t="n">
        <v>2292.42427134089</v>
      </c>
      <c r="Y15" s="43" t="n">
        <v>25.03</v>
      </c>
      <c r="Z15" s="40" t="n">
        <v>25.16</v>
      </c>
      <c r="AA15" s="44" t="n">
        <v>3656.04239117479</v>
      </c>
      <c r="AB15" s="45" t="n">
        <v>2291.52698773353</v>
      </c>
      <c r="AC15" s="39" t="n">
        <v>25.55</v>
      </c>
      <c r="AD15" s="40" t="n">
        <v>25.42</v>
      </c>
      <c r="AE15" s="30" t="n">
        <v>3658.55118372499</v>
      </c>
      <c r="AF15" s="31" t="n">
        <v>2293.48638803472</v>
      </c>
      <c r="AG15" s="3"/>
    </row>
    <row r="16" customFormat="false" ht="13.5" hidden="false" customHeight="false" outlineLevel="0" collapsed="false">
      <c r="A16" s="38" t="n">
        <v>12</v>
      </c>
      <c r="B16" s="39" t="n">
        <v>33</v>
      </c>
      <c r="C16" s="40" t="n">
        <v>32.92</v>
      </c>
      <c r="D16" s="26" t="n">
        <v>1E-008</v>
      </c>
      <c r="E16" s="48" t="n">
        <v>2.444E-005</v>
      </c>
      <c r="F16" s="26" t="n">
        <v>1E-008</v>
      </c>
      <c r="G16" s="47" t="n">
        <v>4.246E-005</v>
      </c>
      <c r="H16" s="29" t="n">
        <f aca="false">-0.00000000095431454*B16+0.000010694638</f>
        <v>1.066314562018E-005</v>
      </c>
      <c r="I16" s="28" t="n">
        <f aca="false">-0.000000003934*C16+0.000020597</f>
        <v>2.046749272E-005</v>
      </c>
      <c r="J16" s="26" t="n">
        <f aca="false">E16-D16-(H16)</f>
        <v>1.376685437982E-005</v>
      </c>
      <c r="K16" s="28" t="n">
        <f aca="false">G16-F16-(I16)</f>
        <v>2.198250728E-005</v>
      </c>
      <c r="L16" s="30" t="n">
        <f aca="false">(50.67/1000)/J16</f>
        <v>3680.57935400799</v>
      </c>
      <c r="M16" s="31" t="n">
        <f aca="false">(50.67/1000)/K16</f>
        <v>2305.0145897643</v>
      </c>
      <c r="N16" s="32" t="n">
        <f aca="false">(((L16^2)-4/3*(M16)^2)*1564)/1000000000</f>
        <v>10.1074147012956</v>
      </c>
      <c r="O16" s="33" t="n">
        <f aca="false">M16^2*1564/1000000000</f>
        <v>8.30967629311713</v>
      </c>
      <c r="P16" s="42" t="n">
        <f aca="false">(3*N16-2*O16)/(2*(3*N16+O16))</f>
        <v>0.177351933023697</v>
      </c>
      <c r="Q16" s="39" t="n">
        <v>30.13</v>
      </c>
      <c r="R16" s="40" t="n">
        <v>30.26</v>
      </c>
      <c r="S16" s="30" t="n">
        <v>3681.31174216839</v>
      </c>
      <c r="T16" s="31" t="n">
        <v>2302.97698462821</v>
      </c>
      <c r="U16" s="39" t="n">
        <v>28</v>
      </c>
      <c r="V16" s="40" t="n">
        <v>27.71</v>
      </c>
      <c r="W16" s="30" t="n">
        <v>3657.93366279586</v>
      </c>
      <c r="X16" s="31" t="n">
        <v>2292.55155465459</v>
      </c>
      <c r="Y16" s="43" t="n">
        <v>27.03</v>
      </c>
      <c r="Z16" s="40" t="n">
        <v>27.4</v>
      </c>
      <c r="AA16" s="44" t="n">
        <v>3655.53896792057</v>
      </c>
      <c r="AB16" s="45" t="n">
        <v>2290.61411196601</v>
      </c>
      <c r="AC16" s="39" t="n">
        <v>27.66</v>
      </c>
      <c r="AD16" s="40" t="n">
        <v>28.08</v>
      </c>
      <c r="AE16" s="30" t="n">
        <v>3658.01934712028</v>
      </c>
      <c r="AF16" s="31" t="n">
        <v>2293.43817528334</v>
      </c>
      <c r="AG16" s="3"/>
    </row>
    <row r="17" customFormat="false" ht="13.5" hidden="false" customHeight="false" outlineLevel="0" collapsed="false">
      <c r="A17" s="38" t="n">
        <v>13</v>
      </c>
      <c r="B17" s="39" t="n">
        <v>35.01</v>
      </c>
      <c r="C17" s="40" t="n">
        <v>35.22</v>
      </c>
      <c r="D17" s="26" t="n">
        <v>1E-008</v>
      </c>
      <c r="E17" s="48" t="n">
        <v>2.445E-005</v>
      </c>
      <c r="F17" s="26" t="n">
        <v>1E-008</v>
      </c>
      <c r="G17" s="47" t="n">
        <v>4.246E-005</v>
      </c>
      <c r="H17" s="29" t="n">
        <f aca="false">-0.00000000095431454*B17+0.000010694638</f>
        <v>1.06612274479546E-005</v>
      </c>
      <c r="I17" s="28" t="n">
        <f aca="false">-0.000000003934*C17+0.000020597</f>
        <v>2.045844452E-005</v>
      </c>
      <c r="J17" s="26" t="n">
        <f aca="false">E17-D17-(H17)</f>
        <v>1.37787725520454E-005</v>
      </c>
      <c r="K17" s="28" t="n">
        <f aca="false">G17-F17-(I17)</f>
        <v>2.199155548E-005</v>
      </c>
      <c r="L17" s="30" t="n">
        <f aca="false">(50.67/1000)/J17</f>
        <v>3677.39577735306</v>
      </c>
      <c r="M17" s="31" t="n">
        <f aca="false">(50.67/1000)/K17</f>
        <v>2304.06621514705</v>
      </c>
      <c r="N17" s="32" t="n">
        <f aca="false">(((L17^2)-4/3*(M17)^2)*1564)/1000000000</f>
        <v>10.0798937791585</v>
      </c>
      <c r="O17" s="33" t="n">
        <f aca="false">M17^2*1564/1000000000</f>
        <v>8.30283983759514</v>
      </c>
      <c r="P17" s="42" t="n">
        <f aca="false">(3*N17-2*O17)/(2*(3*N17+O17))</f>
        <v>0.176869613696984</v>
      </c>
      <c r="Q17" s="39" t="n">
        <v>33.01</v>
      </c>
      <c r="R17" s="40" t="n">
        <v>32.83</v>
      </c>
      <c r="S17" s="30" t="n">
        <v>3680.57680264233</v>
      </c>
      <c r="T17" s="31" t="n">
        <v>2305.06073588351</v>
      </c>
      <c r="U17" s="39" t="n">
        <v>30.72</v>
      </c>
      <c r="V17" s="40" t="n">
        <v>30.51</v>
      </c>
      <c r="W17" s="30" t="n">
        <v>3657.24833268052</v>
      </c>
      <c r="X17" s="31" t="n">
        <v>2291.40956198942</v>
      </c>
      <c r="Y17" s="43" t="n">
        <v>29.95</v>
      </c>
      <c r="Z17" s="40" t="n">
        <v>30.12</v>
      </c>
      <c r="AA17" s="44" t="n">
        <v>3654.80421888724</v>
      </c>
      <c r="AB17" s="45" t="n">
        <v>2290.54157066074</v>
      </c>
      <c r="AC17" s="39" t="n">
        <v>30.33</v>
      </c>
      <c r="AD17" s="40" t="n">
        <v>30.2</v>
      </c>
      <c r="AE17" s="30" t="n">
        <v>3659.98835061944</v>
      </c>
      <c r="AF17" s="31" t="n">
        <v>2292.57275020611</v>
      </c>
      <c r="AG17" s="3"/>
    </row>
    <row r="18" customFormat="false" ht="13.5" hidden="false" customHeight="false" outlineLevel="0" collapsed="false">
      <c r="A18" s="38" t="n">
        <v>14</v>
      </c>
      <c r="B18" s="39" t="n">
        <v>37.93</v>
      </c>
      <c r="C18" s="40" t="n">
        <v>37.8</v>
      </c>
      <c r="D18" s="26" t="n">
        <v>1E-008</v>
      </c>
      <c r="E18" s="48" t="n">
        <v>2.444E-005</v>
      </c>
      <c r="F18" s="26" t="n">
        <v>1E-008</v>
      </c>
      <c r="G18" s="47" t="n">
        <v>4.245E-005</v>
      </c>
      <c r="H18" s="29" t="n">
        <f aca="false">-0.00000000095431454*B18+0.000010694638</f>
        <v>1.06584408494978E-005</v>
      </c>
      <c r="I18" s="28" t="n">
        <f aca="false">-0.000000003934*C18+0.000020597</f>
        <v>2.04482948E-005</v>
      </c>
      <c r="J18" s="26" t="n">
        <f aca="false">E18-D18-(H18)</f>
        <v>1.37715591505022E-005</v>
      </c>
      <c r="K18" s="28" t="n">
        <f aca="false">G18-F18-(I18)</f>
        <v>2.19917052E-005</v>
      </c>
      <c r="L18" s="30" t="n">
        <f aca="false">(50.67/1000)/J18</f>
        <v>3679.32195957291</v>
      </c>
      <c r="M18" s="31" t="n">
        <f aca="false">(50.67/1000)/K18</f>
        <v>2304.05052901491</v>
      </c>
      <c r="N18" s="32" t="n">
        <f aca="false">(((L18^2)-4/3*(M18)^2)*1564)/1000000000</f>
        <v>10.1022069870109</v>
      </c>
      <c r="O18" s="33" t="n">
        <f aca="false">M18^2*1564/1000000000</f>
        <v>8.3027267861571</v>
      </c>
      <c r="P18" s="42" t="n">
        <f aca="false">(3*N18-2*O18)/(2*(3*N18+O18))</f>
        <v>0.177433292559516</v>
      </c>
      <c r="Q18" s="39" t="n">
        <v>35.5</v>
      </c>
      <c r="R18" s="40" t="n">
        <v>35.25</v>
      </c>
      <c r="S18" s="30" t="n">
        <v>3682.61614653569</v>
      </c>
      <c r="T18" s="31" t="n">
        <v>2303.01562901744</v>
      </c>
      <c r="U18" s="39" t="n">
        <v>35.37</v>
      </c>
      <c r="V18" s="40" t="n">
        <v>35.36</v>
      </c>
      <c r="W18" s="30" t="n">
        <v>3658.71725060365</v>
      </c>
      <c r="X18" s="31" t="n">
        <v>2290.46906520959</v>
      </c>
      <c r="Y18" s="43" t="n">
        <v>34.74</v>
      </c>
      <c r="Z18" s="40" t="n">
        <v>34.62</v>
      </c>
      <c r="AA18" s="49" t="n">
        <v>3656.23592518516</v>
      </c>
      <c r="AB18" s="50" t="n">
        <v>2288.70998089772</v>
      </c>
      <c r="AC18" s="39" t="n">
        <v>35.03</v>
      </c>
      <c r="AD18" s="40" t="n">
        <v>35.04</v>
      </c>
      <c r="AE18" s="30" t="n">
        <v>3658.80297164233</v>
      </c>
      <c r="AF18" s="31" t="n">
        <v>2291.63537584115</v>
      </c>
      <c r="AG18" s="3"/>
    </row>
    <row r="19" customFormat="false" ht="13.5" hidden="false" customHeight="false" outlineLevel="0" collapsed="false">
      <c r="A19" s="51" t="n">
        <v>15</v>
      </c>
      <c r="B19" s="39" t="n">
        <v>40.34</v>
      </c>
      <c r="C19" s="40" t="n">
        <v>40.03</v>
      </c>
      <c r="D19" s="26" t="n">
        <v>1E-008</v>
      </c>
      <c r="E19" s="48" t="n">
        <v>2.443E-005</v>
      </c>
      <c r="F19" s="26" t="n">
        <v>1E-008</v>
      </c>
      <c r="G19" s="47" t="n">
        <v>4.245E-005</v>
      </c>
      <c r="H19" s="29" t="n">
        <f aca="false">-0.00000000095431454*B19+0.000010694638</f>
        <v>1.06561409514564E-005</v>
      </c>
      <c r="I19" s="28" t="n">
        <f aca="false">-0.000000003934*C19+0.000020597</f>
        <v>2.043952198E-005</v>
      </c>
      <c r="J19" s="26" t="n">
        <f aca="false">E19-D19-(H19)</f>
        <v>1.37638590485436E-005</v>
      </c>
      <c r="K19" s="28" t="n">
        <f aca="false">G19-F19-(I19)</f>
        <v>2.200047802E-005</v>
      </c>
      <c r="L19" s="30" t="n">
        <f aca="false">(50.67/1000)/J19</f>
        <v>3681.38033245564</v>
      </c>
      <c r="M19" s="31" t="n">
        <f aca="false">(50.67/1000)/K19</f>
        <v>2303.13177531585</v>
      </c>
      <c r="N19" s="32" t="n">
        <f aca="false">(((L19^2)-4/3*(M19)^2)*1564)/1000000000</f>
        <v>10.1347301965999</v>
      </c>
      <c r="O19" s="33" t="n">
        <f aca="false">M19^2*1564/1000000000</f>
        <v>8.29610658407038</v>
      </c>
      <c r="P19" s="42" t="n">
        <f aca="false">(3*N19-2*O19)/(2*(3*N19+O19))</f>
        <v>0.178447950407271</v>
      </c>
      <c r="Q19" s="39" t="n">
        <v>37</v>
      </c>
      <c r="R19" s="40" t="n">
        <v>37.23</v>
      </c>
      <c r="S19" s="30" t="n">
        <v>3682.23305758919</v>
      </c>
      <c r="T19" s="31" t="n">
        <v>2304.29448519528</v>
      </c>
      <c r="U19" s="39" t="n">
        <v>40.21</v>
      </c>
      <c r="V19" s="40" t="n">
        <v>40.08</v>
      </c>
      <c r="W19" s="30" t="n">
        <v>3660.13940928444</v>
      </c>
      <c r="X19" s="31" t="n">
        <v>2288.54814231244</v>
      </c>
      <c r="Y19" s="43" t="n">
        <v>39.56</v>
      </c>
      <c r="Z19" s="40" t="n">
        <v>39.75</v>
      </c>
      <c r="AA19" s="49" t="n">
        <v>3655.02278224645</v>
      </c>
      <c r="AB19" s="50" t="n">
        <v>2287.6579079912</v>
      </c>
      <c r="AC19" s="39" t="n">
        <v>40.09</v>
      </c>
      <c r="AD19" s="40" t="n">
        <v>40.03</v>
      </c>
      <c r="AE19" s="30" t="n">
        <v>3660.16968683443</v>
      </c>
      <c r="AF19" s="31" t="n">
        <v>2290.63765955633</v>
      </c>
      <c r="AG19" s="3"/>
    </row>
    <row r="20" customFormat="false" ht="13.5" hidden="false" customHeight="false" outlineLevel="0" collapsed="false">
      <c r="A20" s="38" t="n">
        <v>16</v>
      </c>
      <c r="B20" s="39" t="n">
        <v>36.49</v>
      </c>
      <c r="C20" s="40" t="n">
        <v>36.4</v>
      </c>
      <c r="D20" s="26" t="n">
        <v>1E-008</v>
      </c>
      <c r="E20" s="48" t="n">
        <v>2.445E-005</v>
      </c>
      <c r="F20" s="26" t="n">
        <v>1E-008</v>
      </c>
      <c r="G20" s="47" t="n">
        <v>4.244E-005</v>
      </c>
      <c r="H20" s="29" t="n">
        <f aca="false">-0.00000000095431454*B20+0.000010694638</f>
        <v>1.06598150624354E-005</v>
      </c>
      <c r="I20" s="28" t="n">
        <f aca="false">-0.000000003934*C20+0.000020597</f>
        <v>2.04538024E-005</v>
      </c>
      <c r="J20" s="26" t="n">
        <f aca="false">E20-D20-(H20)</f>
        <v>1.37801849375646E-005</v>
      </c>
      <c r="K20" s="28" t="n">
        <f aca="false">G20-F20-(I20)</f>
        <v>2.19761976E-005</v>
      </c>
      <c r="L20" s="30" t="n">
        <f aca="false">(50.67/1000)/J20</f>
        <v>3677.01886655195</v>
      </c>
      <c r="M20" s="31" t="n">
        <f aca="false">(50.67/1000)/K20</f>
        <v>2305.67639235279</v>
      </c>
      <c r="N20" s="32" t="n">
        <f aca="false">(((L20^2)-4/3*(M20)^2)*1564)/1000000000</f>
        <v>10.0600800445342</v>
      </c>
      <c r="O20" s="33" t="n">
        <f aca="false">M20^2*1564/1000000000</f>
        <v>8.31444863145964</v>
      </c>
      <c r="P20" s="42" t="n">
        <f aca="false">(3*N20-2*O20)/(2*(3*N20+O20))</f>
        <v>0.176015747956671</v>
      </c>
      <c r="Q20" s="39" t="n">
        <v>40.66</v>
      </c>
      <c r="R20" s="40" t="n">
        <v>40.35</v>
      </c>
      <c r="S20" s="30" t="n">
        <v>3681.29865497097</v>
      </c>
      <c r="T20" s="31" t="n">
        <v>2301.96270851839</v>
      </c>
      <c r="U20" s="39" t="n">
        <v>34.73</v>
      </c>
      <c r="V20" s="40" t="n">
        <v>34.72</v>
      </c>
      <c r="W20" s="30" t="n">
        <v>3658.87861118873</v>
      </c>
      <c r="X20" s="31" t="n">
        <v>2291.76585741681</v>
      </c>
      <c r="Y20" s="43" t="n">
        <v>34.55</v>
      </c>
      <c r="Z20" s="40" t="n">
        <v>34.56</v>
      </c>
      <c r="AA20" s="49" t="n">
        <v>3656.28376267058</v>
      </c>
      <c r="AB20" s="50" t="n">
        <v>2289.76865799082</v>
      </c>
      <c r="AC20" s="39" t="n">
        <v>33.54</v>
      </c>
      <c r="AD20" s="40" t="n">
        <v>33.71</v>
      </c>
      <c r="AE20" s="30" t="n">
        <v>3659.17867886563</v>
      </c>
      <c r="AF20" s="31" t="n">
        <v>2292.17778736738</v>
      </c>
      <c r="AG20" s="3"/>
    </row>
    <row r="21" customFormat="false" ht="13.5" hidden="false" customHeight="false" outlineLevel="0" collapsed="false">
      <c r="A21" s="38" t="n">
        <v>17</v>
      </c>
      <c r="B21" s="39" t="n">
        <v>34.92</v>
      </c>
      <c r="C21" s="40" t="n">
        <v>34.93</v>
      </c>
      <c r="D21" s="26" t="n">
        <v>1E-008</v>
      </c>
      <c r="E21" s="48" t="n">
        <v>2.444E-005</v>
      </c>
      <c r="F21" s="26" t="n">
        <v>1E-008</v>
      </c>
      <c r="G21" s="47" t="n">
        <v>4.244E-005</v>
      </c>
      <c r="H21" s="29" t="n">
        <f aca="false">-0.00000000095431454*B21+0.000010694638</f>
        <v>1.06613133362632E-005</v>
      </c>
      <c r="I21" s="28" t="n">
        <f aca="false">-0.000000003934*C21+0.000020597</f>
        <v>2.045958538E-005</v>
      </c>
      <c r="J21" s="26" t="n">
        <f aca="false">E21-D21-(H21)</f>
        <v>1.37686866637368E-005</v>
      </c>
      <c r="K21" s="28" t="n">
        <f aca="false">G21-F21-(I21)</f>
        <v>2.197041462E-005</v>
      </c>
      <c r="L21" s="30" t="n">
        <f aca="false">(50.67/1000)/J21</f>
        <v>3680.08955664971</v>
      </c>
      <c r="M21" s="31" t="n">
        <f aca="false">(50.67/1000)/K21</f>
        <v>2306.28328488049</v>
      </c>
      <c r="N21" s="32" t="n">
        <f aca="false">(((L21^2)-4/3*(M21)^2)*1564)/1000000000</f>
        <v>10.0895762214592</v>
      </c>
      <c r="O21" s="33" t="n">
        <f aca="false">M21^2*1564/1000000000</f>
        <v>8.31882621094636</v>
      </c>
      <c r="P21" s="42" t="n">
        <f aca="false">(3*N21-2*O21)/(2*(3*N21+O21))</f>
        <v>0.176625291321603</v>
      </c>
      <c r="Q21" s="39" t="n">
        <v>36.79</v>
      </c>
      <c r="R21" s="40" t="n">
        <v>37</v>
      </c>
      <c r="S21" s="30" t="n">
        <v>3684.9646201471</v>
      </c>
      <c r="T21" s="31" t="n">
        <v>2304.38930704432</v>
      </c>
      <c r="U21" s="39" t="n">
        <v>30.36</v>
      </c>
      <c r="V21" s="40" t="n">
        <v>30.32</v>
      </c>
      <c r="W21" s="30" t="n">
        <v>3657.33902339174</v>
      </c>
      <c r="X21" s="31" t="n">
        <v>2292.52378341179</v>
      </c>
      <c r="Y21" s="43" t="n">
        <v>29.29</v>
      </c>
      <c r="Z21" s="40" t="n">
        <v>29.34</v>
      </c>
      <c r="AA21" s="49" t="n">
        <v>3657.60860289225</v>
      </c>
      <c r="AB21" s="50" t="n">
        <v>2290.85934436595</v>
      </c>
      <c r="AC21" s="39" t="n">
        <v>29.4</v>
      </c>
      <c r="AD21" s="40" t="n">
        <v>29.32</v>
      </c>
      <c r="AE21" s="30" t="n">
        <v>3660.22299536494</v>
      </c>
      <c r="AF21" s="31" t="n">
        <v>2295.00899072829</v>
      </c>
      <c r="AG21" s="3"/>
    </row>
    <row r="22" customFormat="false" ht="13.5" hidden="false" customHeight="false" outlineLevel="0" collapsed="false">
      <c r="A22" s="38" t="n">
        <v>18</v>
      </c>
      <c r="B22" s="39" t="n">
        <v>32.56</v>
      </c>
      <c r="C22" s="40" t="n">
        <v>32.57</v>
      </c>
      <c r="D22" s="26" t="n">
        <v>1E-008</v>
      </c>
      <c r="E22" s="48" t="n">
        <v>2.444E-005</v>
      </c>
      <c r="F22" s="26" t="n">
        <v>1E-008</v>
      </c>
      <c r="G22" s="47" t="n">
        <v>4.245E-005</v>
      </c>
      <c r="H22" s="29" t="n">
        <f aca="false">-0.00000000095431454*B22+0.000010694638</f>
        <v>1.06635655185776E-005</v>
      </c>
      <c r="I22" s="28" t="n">
        <f aca="false">-0.000000003934*C22+0.000020597</f>
        <v>2.046886962E-005</v>
      </c>
      <c r="J22" s="26" t="n">
        <f aca="false">E22-D22-(H22)</f>
        <v>1.37664344814224E-005</v>
      </c>
      <c r="K22" s="28" t="n">
        <f aca="false">G22-F22-(I22)</f>
        <v>2.197113038E-005</v>
      </c>
      <c r="L22" s="30" t="n">
        <f aca="false">(50.67/1000)/J22</f>
        <v>3680.6916175992</v>
      </c>
      <c r="M22" s="31" t="n">
        <f aca="false">(50.67/1000)/K22</f>
        <v>2306.20815240913</v>
      </c>
      <c r="N22" s="32" t="n">
        <f aca="false">(((L22^2)-4/3*(M22)^2)*1564)/1000000000</f>
        <v>10.0972299725505</v>
      </c>
      <c r="O22" s="33" t="n">
        <f aca="false">M22^2*1564/1000000000</f>
        <v>8.31828421006079</v>
      </c>
      <c r="P22" s="42" t="n">
        <f aca="false">(3*N22-2*O22)/(2*(3*N22+O22))</f>
        <v>0.176834118722304</v>
      </c>
      <c r="Q22" s="39" t="n">
        <v>34.23</v>
      </c>
      <c r="R22" s="40" t="n">
        <v>34.21</v>
      </c>
      <c r="S22" s="30" t="n">
        <v>3685.61944388529</v>
      </c>
      <c r="T22" s="31" t="n">
        <v>2305.54015910074</v>
      </c>
      <c r="U22" s="39" t="n">
        <v>27.38</v>
      </c>
      <c r="V22" s="40" t="n">
        <v>27.31</v>
      </c>
      <c r="W22" s="30" t="n">
        <v>3658.08991369574</v>
      </c>
      <c r="X22" s="31" t="n">
        <v>2294.79148265103</v>
      </c>
      <c r="Y22" s="43" t="n">
        <v>26.57</v>
      </c>
      <c r="Z22" s="40" t="n">
        <v>26.65</v>
      </c>
      <c r="AA22" s="49" t="n">
        <v>3655.65474299217</v>
      </c>
      <c r="AB22" s="50" t="n">
        <v>2291.95593294976</v>
      </c>
      <c r="AC22" s="39" t="n">
        <v>27.4</v>
      </c>
      <c r="AD22" s="40" t="n">
        <v>27.32</v>
      </c>
      <c r="AE22" s="30" t="n">
        <v>3660.72770965825</v>
      </c>
      <c r="AF22" s="31" t="n">
        <v>2294.78739410269</v>
      </c>
      <c r="AG22" s="3"/>
    </row>
    <row r="23" customFormat="false" ht="13.5" hidden="false" customHeight="false" outlineLevel="0" collapsed="false">
      <c r="A23" s="38" t="n">
        <v>19</v>
      </c>
      <c r="B23" s="39" t="n">
        <v>29.79</v>
      </c>
      <c r="C23" s="40" t="n">
        <v>29.75</v>
      </c>
      <c r="D23" s="26" t="n">
        <v>1E-008</v>
      </c>
      <c r="E23" s="48" t="n">
        <v>2.443E-005</v>
      </c>
      <c r="F23" s="26" t="n">
        <v>1E-008</v>
      </c>
      <c r="G23" s="47" t="n">
        <v>4.245E-005</v>
      </c>
      <c r="H23" s="29" t="n">
        <f aca="false">-0.00000000095431454*B23+0.000010694638</f>
        <v>1.06662089698534E-005</v>
      </c>
      <c r="I23" s="28" t="n">
        <f aca="false">-0.000000003934*C23+0.000020597</f>
        <v>2.04799635E-005</v>
      </c>
      <c r="J23" s="26" t="n">
        <f aca="false">E23-D23-(H23)</f>
        <v>1.37537910301466E-005</v>
      </c>
      <c r="K23" s="28" t="n">
        <f aca="false">G23-F23-(I23)</f>
        <v>2.19600365E-005</v>
      </c>
      <c r="L23" s="30" t="n">
        <f aca="false">(50.67/1000)/J23</f>
        <v>3684.07516799824</v>
      </c>
      <c r="M23" s="31" t="n">
        <f aca="false">(50.67/1000)/K23</f>
        <v>2307.37321406547</v>
      </c>
      <c r="N23" s="32" t="n">
        <f aca="false">(((L23^2)-4/3*(M23)^2)*1564)/1000000000</f>
        <v>10.1249944924862</v>
      </c>
      <c r="O23" s="33" t="n">
        <f aca="false">M23^2*1564/1000000000</f>
        <v>8.32669087701537</v>
      </c>
      <c r="P23" s="42" t="n">
        <f aca="false">(3*N23-2*O23)/(2*(3*N23+O23))</f>
        <v>0.1772740062581</v>
      </c>
      <c r="Q23" s="39" t="n">
        <v>32.53</v>
      </c>
      <c r="R23" s="40" t="n">
        <v>32.54</v>
      </c>
      <c r="S23" s="30" t="n">
        <v>3683.37489786143</v>
      </c>
      <c r="T23" s="31" t="n">
        <v>2306.22957048556</v>
      </c>
      <c r="U23" s="39" t="n">
        <v>25.31</v>
      </c>
      <c r="V23" s="40" t="n">
        <v>25.28</v>
      </c>
      <c r="W23" s="30" t="n">
        <v>3658.6116867837</v>
      </c>
      <c r="X23" s="31" t="n">
        <v>2294.58219138887</v>
      </c>
      <c r="Y23" s="43" t="n">
        <v>24.72</v>
      </c>
      <c r="Z23" s="40" t="n">
        <v>24.76</v>
      </c>
      <c r="AA23" s="49" t="n">
        <v>3656.12043419108</v>
      </c>
      <c r="AB23" s="50" t="n">
        <v>2292.72702667665</v>
      </c>
      <c r="AC23" s="39" t="n">
        <v>24.98</v>
      </c>
      <c r="AD23" s="40" t="n">
        <v>24.94</v>
      </c>
      <c r="AE23" s="30" t="n">
        <v>3661.33860009061</v>
      </c>
      <c r="AF23" s="31" t="n">
        <v>2295.76087966518</v>
      </c>
      <c r="AG23" s="3"/>
    </row>
    <row r="24" customFormat="false" ht="13.5" hidden="false" customHeight="false" outlineLevel="0" collapsed="false">
      <c r="A24" s="38" t="n">
        <v>20</v>
      </c>
      <c r="B24" s="39" t="n">
        <v>27.64</v>
      </c>
      <c r="C24" s="40" t="n">
        <v>27.61</v>
      </c>
      <c r="D24" s="26" t="n">
        <v>1E-008</v>
      </c>
      <c r="E24" s="48" t="n">
        <v>2.445E-005</v>
      </c>
      <c r="F24" s="26" t="n">
        <v>1E-008</v>
      </c>
      <c r="G24" s="47" t="n">
        <v>4.245E-005</v>
      </c>
      <c r="H24" s="29" t="n">
        <f aca="false">-0.00000000095431454*B24+0.000010694638</f>
        <v>1.06682607461144E-005</v>
      </c>
      <c r="I24" s="28" t="n">
        <f aca="false">-0.000000003934*C24+0.000020597</f>
        <v>2.048838226E-005</v>
      </c>
      <c r="J24" s="26" t="n">
        <f aca="false">E24-D24-(H24)</f>
        <v>1.37717392538856E-005</v>
      </c>
      <c r="K24" s="28" t="n">
        <f aca="false">G24-F24-(I24)</f>
        <v>2.195161774E-005</v>
      </c>
      <c r="L24" s="30" t="n">
        <f aca="false">(50.67/1000)/J24</f>
        <v>3679.27384231471</v>
      </c>
      <c r="M24" s="31" t="n">
        <f aca="false">(50.67/1000)/K24</f>
        <v>2308.25812476088</v>
      </c>
      <c r="N24" s="32" t="n">
        <f aca="false">(((L24^2)-4/3*(M24)^2)*1564)/1000000000</f>
        <v>10.061183711476</v>
      </c>
      <c r="O24" s="33" t="n">
        <f aca="false">M24^2*1564/1000000000</f>
        <v>8.33307891230047</v>
      </c>
      <c r="P24" s="42" t="n">
        <f aca="false">(3*N24-2*O24)/(2*(3*N24+O24))</f>
        <v>0.175474766268853</v>
      </c>
      <c r="Q24" s="39" t="n">
        <v>30.24</v>
      </c>
      <c r="R24" s="40" t="n">
        <v>30.25</v>
      </c>
      <c r="S24" s="30" t="n">
        <v>3686.64051223351</v>
      </c>
      <c r="T24" s="31" t="n">
        <v>2308.22661485009</v>
      </c>
      <c r="U24" s="39" t="n">
        <v>22.65</v>
      </c>
      <c r="V24" s="40" t="n">
        <v>22.56</v>
      </c>
      <c r="W24" s="30" t="n">
        <v>3659.282396375</v>
      </c>
      <c r="X24" s="31" t="n">
        <v>2295.69461472142</v>
      </c>
      <c r="Y24" s="43" t="n">
        <v>22.06</v>
      </c>
      <c r="Z24" s="40" t="n">
        <v>22.21</v>
      </c>
      <c r="AA24" s="49" t="n">
        <v>3654.15307424193</v>
      </c>
      <c r="AB24" s="50" t="n">
        <v>2293.76821385929</v>
      </c>
      <c r="AC24" s="39" t="n">
        <v>22.84</v>
      </c>
      <c r="AD24" s="40" t="n">
        <v>22.76</v>
      </c>
      <c r="AE24" s="30" t="n">
        <v>3661.87897887667</v>
      </c>
      <c r="AF24" s="31" t="n">
        <v>2296.65328474288</v>
      </c>
      <c r="AG24" s="3"/>
    </row>
    <row r="25" customFormat="false" ht="13.5" hidden="false" customHeight="false" outlineLevel="0" collapsed="false">
      <c r="A25" s="38" t="n">
        <v>21</v>
      </c>
      <c r="B25" s="39" t="n">
        <v>25.3</v>
      </c>
      <c r="C25" s="40" t="n">
        <v>25.23</v>
      </c>
      <c r="D25" s="26" t="n">
        <v>1E-008</v>
      </c>
      <c r="E25" s="48" t="n">
        <v>2.445E-005</v>
      </c>
      <c r="F25" s="26" t="n">
        <v>1E-008</v>
      </c>
      <c r="G25" s="41" t="n">
        <v>4.246E-005</v>
      </c>
      <c r="H25" s="29" t="n">
        <f aca="false">-0.00000000095431454*B25+0.000010694638</f>
        <v>1.0670493842138E-005</v>
      </c>
      <c r="I25" s="28" t="n">
        <f aca="false">-0.000000003934*C25+0.000020597</f>
        <v>2.049774518E-005</v>
      </c>
      <c r="J25" s="26" t="n">
        <f aca="false">E25-D25-(H25)</f>
        <v>1.3769506157862E-005</v>
      </c>
      <c r="K25" s="28" t="n">
        <f aca="false">G25-F25-(I25)</f>
        <v>2.195225482E-005</v>
      </c>
      <c r="L25" s="30" t="n">
        <f aca="false">(50.67/1000)/J25</f>
        <v>3679.87053559425</v>
      </c>
      <c r="M25" s="31" t="n">
        <f aca="false">(50.67/1000)/K25</f>
        <v>2308.19113642195</v>
      </c>
      <c r="N25" s="32" t="n">
        <f aca="false">(((L25^2)-4/3*(M25)^2)*1564)/1000000000</f>
        <v>10.0686963589148</v>
      </c>
      <c r="O25" s="33" t="n">
        <f aca="false">M25^2*1564/1000000000</f>
        <v>8.33259524800971</v>
      </c>
      <c r="P25" s="42" t="n">
        <f aca="false">(3*N25-2*O25)/(2*(3*N25+O25))</f>
        <v>0.175679305326304</v>
      </c>
      <c r="Q25" s="39" t="n">
        <v>27.08</v>
      </c>
      <c r="R25" s="40" t="n">
        <v>27.04</v>
      </c>
      <c r="S25" s="30" t="n">
        <v>3684.76803290175</v>
      </c>
      <c r="T25" s="31" t="n">
        <v>2307.45173995404</v>
      </c>
      <c r="U25" s="39" t="n">
        <v>20.68</v>
      </c>
      <c r="V25" s="40" t="n">
        <v>20.66</v>
      </c>
      <c r="W25" s="30" t="n">
        <v>3659.77928343113</v>
      </c>
      <c r="X25" s="31" t="n">
        <v>2296.47231522812</v>
      </c>
      <c r="Y25" s="43" t="n">
        <v>20.17</v>
      </c>
      <c r="Z25" s="40" t="n">
        <v>20.15</v>
      </c>
      <c r="AA25" s="49" t="n">
        <v>3654.62844493869</v>
      </c>
      <c r="AB25" s="50" t="n">
        <v>2294.61002057953</v>
      </c>
      <c r="AC25" s="39" t="n">
        <v>20.2</v>
      </c>
      <c r="AD25" s="40" t="n">
        <v>20.17</v>
      </c>
      <c r="AE25" s="30" t="n">
        <v>3659.90037280452</v>
      </c>
      <c r="AF25" s="31" t="n">
        <v>2297.71442967355</v>
      </c>
      <c r="AG25" s="3"/>
    </row>
    <row r="26" customFormat="false" ht="13.5" hidden="false" customHeight="false" outlineLevel="0" collapsed="false">
      <c r="A26" s="38" t="n">
        <v>22</v>
      </c>
      <c r="B26" s="39" t="n">
        <v>22.95</v>
      </c>
      <c r="C26" s="40" t="n">
        <v>23.04</v>
      </c>
      <c r="D26" s="26" t="n">
        <v>1E-008</v>
      </c>
      <c r="E26" s="48" t="n">
        <v>2.445E-005</v>
      </c>
      <c r="F26" s="26" t="n">
        <v>1E-008</v>
      </c>
      <c r="G26" s="41" t="n">
        <v>4.246E-005</v>
      </c>
      <c r="H26" s="29" t="n">
        <f aca="false">-0.00000000095431454*B26+0.000010694638</f>
        <v>1.0672736481307E-005</v>
      </c>
      <c r="I26" s="28" t="n">
        <f aca="false">-0.000000003934*C26+0.000020597</f>
        <v>2.050636064E-005</v>
      </c>
      <c r="J26" s="26" t="n">
        <f aca="false">E26-D26-(H26)</f>
        <v>1.3767263518693E-005</v>
      </c>
      <c r="K26" s="28" t="n">
        <f aca="false">G26-F26-(I26)</f>
        <v>2.194363936E-005</v>
      </c>
      <c r="L26" s="30" t="n">
        <f aca="false">(50.67/1000)/J26</f>
        <v>3680.46997365896</v>
      </c>
      <c r="M26" s="31" t="n">
        <f aca="false">(50.67/1000)/K26</f>
        <v>2309.09737298927</v>
      </c>
      <c r="N26" s="32" t="n">
        <f aca="false">(((L26^2)-4/3*(M26)^2)*1564)/1000000000</f>
        <v>10.0668710572928</v>
      </c>
      <c r="O26" s="33" t="n">
        <f aca="false">M26^2*1564/1000000000</f>
        <v>8.33913958030749</v>
      </c>
      <c r="P26" s="42" t="n">
        <f aca="false">(3*N26-2*O26)/(2*(3*N26+O26))</f>
        <v>0.175433585397048</v>
      </c>
      <c r="Q26" s="39" t="n">
        <v>25.13</v>
      </c>
      <c r="R26" s="40" t="n">
        <v>25.17</v>
      </c>
      <c r="S26" s="30" t="n">
        <v>3687.94902280961</v>
      </c>
      <c r="T26" s="31" t="n">
        <v>2310.32992303449</v>
      </c>
      <c r="U26" s="39" t="n">
        <v>17.5</v>
      </c>
      <c r="V26" s="40" t="n">
        <v>17.39</v>
      </c>
      <c r="W26" s="30" t="n">
        <v>3657.93902415053</v>
      </c>
      <c r="X26" s="31" t="n">
        <v>2296.77046069579</v>
      </c>
      <c r="Y26" s="43" t="n">
        <v>17.23</v>
      </c>
      <c r="Z26" s="40" t="n">
        <v>17.37</v>
      </c>
      <c r="AA26" s="49" t="n">
        <v>3658.00706745595</v>
      </c>
      <c r="AB26" s="50" t="n">
        <v>2294.70734927203</v>
      </c>
      <c r="AC26" s="39" t="n">
        <v>17.69</v>
      </c>
      <c r="AD26" s="40" t="n">
        <v>17.6</v>
      </c>
      <c r="AE26" s="30" t="n">
        <v>3660.53369984489</v>
      </c>
      <c r="AF26" s="31" t="n">
        <v>2297.7259306248</v>
      </c>
      <c r="AG26" s="3"/>
    </row>
    <row r="27" customFormat="false" ht="13.5" hidden="false" customHeight="false" outlineLevel="0" collapsed="false">
      <c r="A27" s="52" t="n">
        <v>23</v>
      </c>
      <c r="B27" s="53" t="n">
        <v>20.51</v>
      </c>
      <c r="C27" s="54" t="n">
        <v>20.48</v>
      </c>
      <c r="D27" s="26" t="n">
        <v>1E-008</v>
      </c>
      <c r="E27" s="48" t="n">
        <v>2.446E-005</v>
      </c>
      <c r="F27" s="26" t="n">
        <v>1E-008</v>
      </c>
      <c r="G27" s="41" t="n">
        <v>4.246E-005</v>
      </c>
      <c r="H27" s="29" t="n">
        <f aca="false">-0.00000000095431454*B27+0.000010694638</f>
        <v>1.06750650087846E-005</v>
      </c>
      <c r="I27" s="28" t="n">
        <f aca="false">-0.000000003934*C27+0.000020597</f>
        <v>2.051643168E-005</v>
      </c>
      <c r="J27" s="26" t="n">
        <f aca="false">E27-D27-(H27)</f>
        <v>1.37749349912154E-005</v>
      </c>
      <c r="K27" s="28" t="n">
        <f aca="false">G27-F27-(I27)</f>
        <v>2.193356832E-005</v>
      </c>
      <c r="L27" s="30" t="n">
        <f aca="false">(50.67/1000)/J27</f>
        <v>3678.42026349405</v>
      </c>
      <c r="M27" s="31" t="n">
        <f aca="false">(50.67/1000)/K27</f>
        <v>2310.15762053623</v>
      </c>
      <c r="N27" s="32" t="n">
        <f aca="false">(((L27^2)-4/3*(M27)^2)*1564)/1000000000</f>
        <v>10.0330672870746</v>
      </c>
      <c r="O27" s="33" t="n">
        <f aca="false">M27^2*1564/1000000000</f>
        <v>8.3467993544126</v>
      </c>
      <c r="P27" s="42" t="n">
        <f aca="false">(3*N27-2*O27)/(2*(3*N27+O27))</f>
        <v>0.174343270151934</v>
      </c>
      <c r="Q27" s="39" t="n">
        <v>22.62</v>
      </c>
      <c r="R27" s="40" t="n">
        <v>22.57</v>
      </c>
      <c r="S27" s="30" t="n">
        <v>3683.22958034485</v>
      </c>
      <c r="T27" s="31" t="n">
        <v>2309.30104030895</v>
      </c>
      <c r="U27" s="39" t="n">
        <v>15.26</v>
      </c>
      <c r="V27" s="40" t="n">
        <v>15.24</v>
      </c>
      <c r="W27" s="30" t="n">
        <v>3658.50360819991</v>
      </c>
      <c r="X27" s="31" t="n">
        <v>2296.60994772243</v>
      </c>
      <c r="Y27" s="43" t="n">
        <v>14.73</v>
      </c>
      <c r="Z27" s="40" t="n">
        <v>14.75</v>
      </c>
      <c r="AA27" s="49" t="n">
        <v>3653.36138490988</v>
      </c>
      <c r="AB27" s="50" t="n">
        <v>2294.73926994649</v>
      </c>
      <c r="AC27" s="39" t="n">
        <v>15.3</v>
      </c>
      <c r="AD27" s="40" t="n">
        <v>15.28</v>
      </c>
      <c r="AE27" s="30" t="n">
        <v>3661.13695205507</v>
      </c>
      <c r="AF27" s="31" t="n">
        <v>2297.63495976735</v>
      </c>
      <c r="AG27" s="3"/>
    </row>
    <row r="28" customFormat="false" ht="13.5" hidden="false" customHeight="false" outlineLevel="0" collapsed="false">
      <c r="A28" s="0" t="n">
        <f aca="false">A27+1</f>
        <v>24</v>
      </c>
      <c r="B28" s="27" t="n">
        <v>17.82</v>
      </c>
      <c r="C28" s="47" t="n">
        <v>17.93</v>
      </c>
      <c r="D28" s="26" t="n">
        <v>1E-008</v>
      </c>
      <c r="E28" s="27" t="n">
        <v>2.446E-005</v>
      </c>
      <c r="F28" s="26" t="n">
        <v>1E-008</v>
      </c>
      <c r="G28" s="47" t="n">
        <v>4.246E-005</v>
      </c>
      <c r="H28" s="29" t="n">
        <f aca="false">-0.00000000095431454*B28+0.000010694638</f>
        <v>1.06776321148972E-005</v>
      </c>
      <c r="I28" s="28" t="n">
        <f aca="false">-0.000000003934*C28+0.000020597</f>
        <v>2.052646338E-005</v>
      </c>
      <c r="J28" s="26" t="n">
        <f aca="false">E28-D28-(H28)</f>
        <v>1.37723678851028E-005</v>
      </c>
      <c r="K28" s="28" t="n">
        <f aca="false">G28-F28-(I28)</f>
        <v>2.192353662E-005</v>
      </c>
      <c r="L28" s="30" t="n">
        <f aca="false">(50.67/1000)/J28</f>
        <v>3679.10590413493</v>
      </c>
      <c r="M28" s="31" t="n">
        <f aca="false">(50.67/1000)/K28</f>
        <v>2311.2146948853</v>
      </c>
      <c r="N28" s="32" t="n">
        <f aca="false">(((L28^2)-4/3*(M28)^2)*1564)/1000000000</f>
        <v>10.0307699380795</v>
      </c>
      <c r="O28" s="33" t="n">
        <f aca="false">M28^2*1564/1000000000</f>
        <v>8.35443970419527</v>
      </c>
      <c r="P28" s="42" t="n">
        <f aca="false">(3*N28-2*O28)/(2*(3*N28+O28))</f>
        <v>0.174051520264816</v>
      </c>
      <c r="Q28" s="53" t="n">
        <v>19.48</v>
      </c>
      <c r="R28" s="54" t="n">
        <v>19.61</v>
      </c>
      <c r="S28" s="30" t="n">
        <v>3684.03203864382</v>
      </c>
      <c r="T28" s="31" t="n">
        <v>2310.52726515623</v>
      </c>
      <c r="U28" s="53" t="n">
        <v>12.88</v>
      </c>
      <c r="V28" s="54" t="n">
        <v>12.74</v>
      </c>
      <c r="W28" s="30" t="n">
        <v>3659.10366974424</v>
      </c>
      <c r="X28" s="31" t="n">
        <v>2296.59277242466</v>
      </c>
      <c r="Y28" s="43" t="n">
        <v>12.37</v>
      </c>
      <c r="Z28" s="40" t="n">
        <v>12.51</v>
      </c>
      <c r="AA28" s="49" t="n">
        <v>3653.95473147994</v>
      </c>
      <c r="AB28" s="50" t="n">
        <v>2295.65543732099</v>
      </c>
      <c r="AC28" s="53" t="n">
        <v>12.96</v>
      </c>
      <c r="AD28" s="54" t="n">
        <v>12.86</v>
      </c>
      <c r="AE28" s="30" t="n">
        <v>3659.08349641124</v>
      </c>
      <c r="AF28" s="31" t="n">
        <v>2298.62727213227</v>
      </c>
      <c r="AG28" s="3"/>
    </row>
    <row r="29" customFormat="false" ht="13.5" hidden="false" customHeight="false" outlineLevel="0" collapsed="false">
      <c r="A29" s="0" t="n">
        <f aca="false">A28+1</f>
        <v>25</v>
      </c>
      <c r="B29" s="27" t="n">
        <v>15.79</v>
      </c>
      <c r="C29" s="47" t="n">
        <v>15.75</v>
      </c>
      <c r="D29" s="26" t="n">
        <v>1E-008</v>
      </c>
      <c r="E29" s="27" t="n">
        <v>2.447E-005</v>
      </c>
      <c r="F29" s="26" t="n">
        <v>1E-008</v>
      </c>
      <c r="G29" s="47" t="n">
        <v>4.248E-005</v>
      </c>
      <c r="H29" s="29" t="n">
        <f aca="false">-0.00000000095431454*B29+0.000010694638</f>
        <v>1.06795693734134E-005</v>
      </c>
      <c r="I29" s="28" t="n">
        <f aca="false">-0.000000003934*C29+0.000020597</f>
        <v>2.05350395E-005</v>
      </c>
      <c r="J29" s="26" t="n">
        <f aca="false">E29-D29-(H29)</f>
        <v>1.37804306265866E-005</v>
      </c>
      <c r="K29" s="28" t="n">
        <f aca="false">G29-F29-(I29)</f>
        <v>2.19349605E-005</v>
      </c>
      <c r="L29" s="30" t="n">
        <f aca="false">(50.67/1000)/J29</f>
        <v>3676.95330958978</v>
      </c>
      <c r="M29" s="31" t="n">
        <f aca="false">(50.67/1000)/K29</f>
        <v>2310.01099819624</v>
      </c>
      <c r="N29" s="32" t="n">
        <f aca="false">(((L29^2)-4/3*(M29)^2)*1564)/1000000000</f>
        <v>10.0176043828583</v>
      </c>
      <c r="O29" s="33" t="n">
        <f aca="false">M29^2*1564/1000000000</f>
        <v>8.34573986963576</v>
      </c>
      <c r="P29" s="42" t="n">
        <f aca="false">(3*N29-2*O29)/(2*(3*N29+O29))</f>
        <v>0.173982251401072</v>
      </c>
      <c r="Q29" s="27" t="n">
        <v>17.59</v>
      </c>
      <c r="R29" s="47" t="n">
        <v>17.54</v>
      </c>
      <c r="S29" s="30" t="n">
        <v>3684.51521557759</v>
      </c>
      <c r="T29" s="31" t="n">
        <v>2312.4404213311</v>
      </c>
      <c r="U29" s="27" t="n">
        <v>10.12</v>
      </c>
      <c r="V29" s="47" t="n">
        <v>10.12</v>
      </c>
      <c r="W29" s="30" t="n">
        <v>3659.79978597522</v>
      </c>
      <c r="X29" s="31" t="n">
        <v>2297.66615777556</v>
      </c>
      <c r="Y29" s="43" t="n">
        <v>10.01</v>
      </c>
      <c r="Z29" s="40" t="n">
        <v>10.03</v>
      </c>
      <c r="AA29" s="49" t="n">
        <v>3657.18599782441</v>
      </c>
      <c r="AB29" s="50" t="n">
        <v>2295.63010089106</v>
      </c>
      <c r="AC29" s="27" t="n">
        <v>9.97</v>
      </c>
      <c r="AD29" s="47" t="n">
        <v>9.94</v>
      </c>
      <c r="AE29" s="30" t="n">
        <v>3659.83762596763</v>
      </c>
      <c r="AF29" s="31" t="n">
        <v>2298.78237086402</v>
      </c>
      <c r="AG29" s="3"/>
    </row>
    <row r="30" customFormat="false" ht="13.5" hidden="false" customHeight="false" outlineLevel="0" collapsed="false">
      <c r="A30" s="0" t="n">
        <f aca="false">A29+1</f>
        <v>26</v>
      </c>
      <c r="B30" s="27" t="n">
        <v>12.83</v>
      </c>
      <c r="C30" s="47" t="n">
        <v>12.92</v>
      </c>
      <c r="D30" s="26" t="n">
        <v>1E-008</v>
      </c>
      <c r="E30" s="27" t="n">
        <v>2.446E-005</v>
      </c>
      <c r="F30" s="26" t="n">
        <v>1E-008</v>
      </c>
      <c r="G30" s="47" t="n">
        <v>4.249E-005</v>
      </c>
      <c r="H30" s="29" t="n">
        <f aca="false">-0.00000000095431454*B30+0.000010694638</f>
        <v>1.06823941444518E-005</v>
      </c>
      <c r="I30" s="28" t="n">
        <f aca="false">-0.000000003934*C30+0.000020597</f>
        <v>2.054617272E-005</v>
      </c>
      <c r="J30" s="26" t="n">
        <f aca="false">E30-D30-(H30)</f>
        <v>1.37676058555482E-005</v>
      </c>
      <c r="K30" s="28" t="n">
        <f aca="false">G30-F30-(I30)</f>
        <v>2.193382728E-005</v>
      </c>
      <c r="L30" s="30" t="n">
        <f aca="false">(50.67/1000)/J30</f>
        <v>3680.37845734671</v>
      </c>
      <c r="M30" s="31" t="n">
        <f aca="false">(50.67/1000)/K30</f>
        <v>2310.13034584268</v>
      </c>
      <c r="N30" s="32" t="n">
        <f aca="false">(((L30^2)-4/3*(M30)^2)*1564)/1000000000</f>
        <v>10.0558672431066</v>
      </c>
      <c r="O30" s="33" t="n">
        <f aca="false">M30^2*1564/1000000000</f>
        <v>8.34660226392095</v>
      </c>
      <c r="P30" s="42" t="n">
        <f aca="false">(3*N30-2*O30)/(2*(3*N30+O30))</f>
        <v>0.174927634540269</v>
      </c>
      <c r="Q30" s="27" t="n">
        <v>14.97</v>
      </c>
      <c r="R30" s="47" t="n">
        <v>15.04</v>
      </c>
      <c r="S30" s="30" t="n">
        <v>3682.5069706358</v>
      </c>
      <c r="T30" s="31" t="n">
        <v>2311.36817895448</v>
      </c>
      <c r="U30" s="27" t="n">
        <v>7.93</v>
      </c>
      <c r="V30" s="47" t="n">
        <v>7.78</v>
      </c>
      <c r="W30" s="30" t="n">
        <v>3657.71003282336</v>
      </c>
      <c r="X30" s="31" t="n">
        <v>2296.54204329964</v>
      </c>
      <c r="Y30" s="43" t="n">
        <v>7.38</v>
      </c>
      <c r="Z30" s="40" t="n">
        <v>7.49</v>
      </c>
      <c r="AA30" s="49" t="n">
        <v>3655.20994229088</v>
      </c>
      <c r="AB30" s="50" t="n">
        <v>2295.62931419425</v>
      </c>
      <c r="AC30" s="27" t="n">
        <v>7.99</v>
      </c>
      <c r="AD30" s="47" t="n">
        <v>7.86</v>
      </c>
      <c r="AE30" s="30" t="n">
        <v>3660.33718721184</v>
      </c>
      <c r="AF30" s="31" t="n">
        <v>2298.59286142142</v>
      </c>
      <c r="AG30" s="3"/>
    </row>
    <row r="31" customFormat="false" ht="13.5" hidden="false" customHeight="false" outlineLevel="0" collapsed="false">
      <c r="A31" s="0" t="n">
        <f aca="false">A30+1</f>
        <v>27</v>
      </c>
      <c r="B31" s="27" t="n">
        <v>10.43</v>
      </c>
      <c r="C31" s="47" t="n">
        <v>10.43</v>
      </c>
      <c r="D31" s="26" t="n">
        <v>1E-008</v>
      </c>
      <c r="E31" s="27" t="n">
        <v>2.446E-005</v>
      </c>
      <c r="F31" s="26" t="n">
        <v>1E-008</v>
      </c>
      <c r="G31" s="47" t="n">
        <v>4.249E-005</v>
      </c>
      <c r="H31" s="29" t="n">
        <f aca="false">-0.00000000095431454*B31+0.000010694638</f>
        <v>1.06846844993478E-005</v>
      </c>
      <c r="I31" s="28" t="n">
        <f aca="false">-0.000000003934*C31+0.000020597</f>
        <v>2.055596838E-005</v>
      </c>
      <c r="J31" s="26" t="n">
        <f aca="false">E31-D31-(H31)</f>
        <v>1.37653155006522E-005</v>
      </c>
      <c r="K31" s="28" t="n">
        <f aca="false">G31-F31-(I31)</f>
        <v>2.192403162E-005</v>
      </c>
      <c r="L31" s="30" t="n">
        <f aca="false">(50.67/1000)/J31</f>
        <v>3680.99082055905</v>
      </c>
      <c r="M31" s="31" t="n">
        <f aca="false">(50.67/1000)/K31</f>
        <v>2311.16251236277</v>
      </c>
      <c r="N31" s="32" t="n">
        <f aca="false">(((L31^2)-4/3*(M31)^2)*1564)/1000000000</f>
        <v>10.0529705692083</v>
      </c>
      <c r="O31" s="33" t="n">
        <f aca="false">M31^2*1564/1000000000</f>
        <v>8.35406245597375</v>
      </c>
      <c r="P31" s="42" t="n">
        <f aca="false">(3*N31-2*O31)/(2*(3*N31+O31))</f>
        <v>0.17462669513058</v>
      </c>
      <c r="Q31" s="27" t="n">
        <v>12.99</v>
      </c>
      <c r="R31" s="47" t="n">
        <v>12.87</v>
      </c>
      <c r="S31" s="30" t="n">
        <v>3685.69173155903</v>
      </c>
      <c r="T31" s="31" t="n">
        <v>2311.21392058349</v>
      </c>
      <c r="U31" s="27" t="n">
        <v>5.32</v>
      </c>
      <c r="V31" s="47" t="n">
        <v>5.3</v>
      </c>
      <c r="W31" s="30" t="n">
        <v>3655.72837703983</v>
      </c>
      <c r="X31" s="31" t="n">
        <v>2296.51667957753</v>
      </c>
      <c r="Y31" s="43" t="n">
        <v>4.95</v>
      </c>
      <c r="Z31" s="40" t="n">
        <v>4.84</v>
      </c>
      <c r="AA31" s="49" t="n">
        <v>3650.55378778833</v>
      </c>
      <c r="AB31" s="50" t="n">
        <v>2293.59524636263</v>
      </c>
      <c r="AC31" s="27" t="n">
        <v>5.47</v>
      </c>
      <c r="AD31" s="47" t="n">
        <v>5.48</v>
      </c>
      <c r="AE31" s="30" t="n">
        <v>3658.32999885595</v>
      </c>
      <c r="AF31" s="31" t="n">
        <v>2297.4842327289</v>
      </c>
      <c r="AG31" s="3"/>
    </row>
    <row r="32" customFormat="false" ht="13.5" hidden="false" customHeight="false" outlineLevel="0" collapsed="false">
      <c r="A32" s="0" t="n">
        <f aca="false">A31+1</f>
        <v>28</v>
      </c>
      <c r="B32" s="27" t="n">
        <v>7.84</v>
      </c>
      <c r="C32" s="47" t="n">
        <v>7.9</v>
      </c>
      <c r="D32" s="26" t="n">
        <v>1E-008</v>
      </c>
      <c r="E32" s="27" t="n">
        <v>2.449E-005</v>
      </c>
      <c r="F32" s="26" t="n">
        <v>1E-008</v>
      </c>
      <c r="G32" s="47" t="n">
        <v>4.251E-005</v>
      </c>
      <c r="H32" s="29" t="n">
        <f aca="false">-0.00000000095431454*B32+0.000010694638</f>
        <v>1.06871561740064E-005</v>
      </c>
      <c r="I32" s="28" t="n">
        <f aca="false">-0.000000003934*C32+0.000020597</f>
        <v>2.05659214E-005</v>
      </c>
      <c r="J32" s="26" t="n">
        <f aca="false">E32-D32-(H32)</f>
        <v>1.37928438259936E-005</v>
      </c>
      <c r="K32" s="28" t="n">
        <f aca="false">G32-F32-(I32)</f>
        <v>2.19340786E-005</v>
      </c>
      <c r="L32" s="30" t="n">
        <f aca="false">(50.67/1000)/J32</f>
        <v>3673.64414759114</v>
      </c>
      <c r="M32" s="31" t="n">
        <f aca="false">(50.67/1000)/K32</f>
        <v>2310.10387644002</v>
      </c>
      <c r="N32" s="32" t="n">
        <f aca="false">(((L32^2)-4/3*(M32)^2)*1564)/1000000000</f>
        <v>9.97866631632147</v>
      </c>
      <c r="O32" s="33" t="n">
        <f aca="false">M32^2*1564/1000000000</f>
        <v>8.34641099479115</v>
      </c>
      <c r="P32" s="42" t="n">
        <f aca="false">(3*N32-2*O32)/(2*(3*N32+O32))</f>
        <v>0.172966866229673</v>
      </c>
      <c r="Q32" s="27" t="n">
        <v>10.28</v>
      </c>
      <c r="R32" s="47" t="n">
        <v>10.31</v>
      </c>
      <c r="S32" s="30" t="n">
        <v>3686.38520470817</v>
      </c>
      <c r="T32" s="31" t="n">
        <v>2309.11489491041</v>
      </c>
      <c r="U32" s="27" t="n">
        <v>2.56</v>
      </c>
      <c r="V32" s="47" t="n">
        <v>2.56</v>
      </c>
      <c r="W32" s="30" t="n">
        <v>3651.15375485432</v>
      </c>
      <c r="X32" s="31" t="n">
        <v>2291.404930068</v>
      </c>
      <c r="Y32" s="43" t="n">
        <v>2.62</v>
      </c>
      <c r="Z32" s="40" t="n">
        <v>2.7</v>
      </c>
      <c r="AA32" s="49" t="n">
        <v>3648.50967632795</v>
      </c>
      <c r="AB32" s="50" t="n">
        <v>2290.32115677565</v>
      </c>
      <c r="AC32" s="27" t="n">
        <v>2.83</v>
      </c>
      <c r="AD32" s="47" t="n">
        <v>2.72</v>
      </c>
      <c r="AE32" s="30" t="n">
        <v>3656.355225099</v>
      </c>
      <c r="AF32" s="31" t="n">
        <v>2294.45241959739</v>
      </c>
      <c r="AG32" s="3"/>
    </row>
    <row r="33" customFormat="false" ht="13.5" hidden="false" customHeight="false" outlineLevel="0" collapsed="false">
      <c r="A33" s="0" t="n">
        <f aca="false">A32+1</f>
        <v>29</v>
      </c>
      <c r="B33" s="27" t="n">
        <v>5.76</v>
      </c>
      <c r="C33" s="47" t="n">
        <v>5.71</v>
      </c>
      <c r="D33" s="26" t="n">
        <v>1E-008</v>
      </c>
      <c r="E33" s="27" t="n">
        <v>2.45E-005</v>
      </c>
      <c r="F33" s="26" t="n">
        <v>1E-008</v>
      </c>
      <c r="G33" s="55" t="n">
        <v>4.254E-005</v>
      </c>
      <c r="H33" s="29" t="n">
        <f aca="false">-0.00000000095431454*B33+0.000010694638</f>
        <v>1.06891411482496E-005</v>
      </c>
      <c r="I33" s="28" t="n">
        <f aca="false">-0.000000003934*C33+0.000020597</f>
        <v>2.057453686E-005</v>
      </c>
      <c r="J33" s="26" t="n">
        <f aca="false">E33-D33-(H33)</f>
        <v>1.38008588517504E-005</v>
      </c>
      <c r="K33" s="28" t="n">
        <f aca="false">G33-F33-(I33)</f>
        <v>2.195546314E-005</v>
      </c>
      <c r="L33" s="30" t="n">
        <f aca="false">(50.67/1000)/J33</f>
        <v>3671.51063164257</v>
      </c>
      <c r="M33" s="31" t="n">
        <f aca="false">(50.67/1000)/K33</f>
        <v>2307.85384379735</v>
      </c>
      <c r="N33" s="32" t="n">
        <f aca="false">(((L33^2)-4/3*(M33)^2)*1564)/1000000000</f>
        <v>9.97582463668228</v>
      </c>
      <c r="O33" s="33" t="n">
        <f aca="false">M33^2*1564/1000000000</f>
        <v>8.33016016581242</v>
      </c>
      <c r="P33" s="42" t="n">
        <f aca="false">(3*N33-2*O33)/(2*(3*N33+O33))</f>
        <v>0.173392237901005</v>
      </c>
      <c r="Q33" s="27" t="n">
        <v>7.76</v>
      </c>
      <c r="R33" s="47" t="n">
        <v>7.67</v>
      </c>
      <c r="S33" s="30" t="n">
        <v>3681.67231413131</v>
      </c>
      <c r="T33" s="31" t="n">
        <v>2309.15549751266</v>
      </c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2.75" hidden="false" customHeight="false" outlineLevel="0" collapsed="false">
      <c r="A34" s="0" t="n">
        <v>30</v>
      </c>
      <c r="B34" s="27" t="n">
        <v>2.85</v>
      </c>
      <c r="C34" s="47" t="n">
        <v>2.9</v>
      </c>
      <c r="D34" s="26" t="n">
        <v>1E-008</v>
      </c>
      <c r="E34" s="27" t="n">
        <v>2.454E-005</v>
      </c>
      <c r="F34" s="26" t="n">
        <v>1E-008</v>
      </c>
      <c r="G34" s="47" t="n">
        <v>4.265E-005</v>
      </c>
      <c r="H34" s="29" t="n">
        <f aca="false">-0.00000000095431454*B34+0.000010694638</f>
        <v>1.0691918203561E-005</v>
      </c>
      <c r="I34" s="28" t="n">
        <f aca="false">-0.000000003934*C34+0.000020597</f>
        <v>2.05855914E-005</v>
      </c>
      <c r="J34" s="26" t="n">
        <f aca="false">E34-D34-(H34)</f>
        <v>1.3838081796439E-005</v>
      </c>
      <c r="K34" s="28" t="n">
        <f aca="false">G34-F34-(I34)</f>
        <v>2.20544086E-005</v>
      </c>
      <c r="L34" s="30" t="n">
        <f aca="false">(50.67/1000)/J34</f>
        <v>3661.63466478707</v>
      </c>
      <c r="M34" s="31" t="n">
        <f aca="false">(50.67/1000)/K34</f>
        <v>2297.49982958056</v>
      </c>
      <c r="N34" s="32" t="n">
        <f aca="false">(((L34^2)-4/3*(M34)^2)*1564)/1000000000</f>
        <v>9.96199360597507</v>
      </c>
      <c r="O34" s="33" t="n">
        <f aca="false">M34^2*1564/1000000000</f>
        <v>8.2555825502671</v>
      </c>
      <c r="P34" s="42" t="n">
        <f aca="false">(3*N34-2*O34)/(2*(3*N34+O34))</f>
        <v>0.17533124675934</v>
      </c>
      <c r="Q34" s="27" t="n">
        <v>5.24</v>
      </c>
      <c r="R34" s="47" t="n">
        <v>5.37</v>
      </c>
      <c r="S34" s="30" t="n">
        <v>3671.6426545148</v>
      </c>
      <c r="T34" s="31" t="n">
        <v>2352.69112947119</v>
      </c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2.75" hidden="false" customHeight="false" outlineLevel="0" collapsed="false"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8" min="8" style="0" width="10.99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A1" s="56" t="s">
        <v>35</v>
      </c>
      <c r="B1" s="56"/>
      <c r="C1" s="56"/>
      <c r="D1" s="56"/>
      <c r="E1" s="56"/>
      <c r="F1" s="1"/>
      <c r="G1" s="1"/>
      <c r="H1" s="1"/>
    </row>
    <row r="2" customFormat="false" ht="13.5" hidden="false" customHeight="false" outlineLevel="0" collapsed="false">
      <c r="A2" s="57" t="n">
        <v>40262</v>
      </c>
    </row>
    <row r="3" customFormat="false" ht="12.75" hidden="false" customHeight="fals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 t="s">
        <v>3</v>
      </c>
      <c r="Q3" s="6"/>
      <c r="R3" s="6" t="s">
        <v>4</v>
      </c>
      <c r="S3" s="58"/>
    </row>
    <row r="4" customFormat="false" ht="12.75" hidden="false" customHeight="false" outlineLevel="0" collapsed="false">
      <c r="A4" s="59" t="s">
        <v>8</v>
      </c>
      <c r="B4" s="35" t="s">
        <v>22</v>
      </c>
      <c r="C4" s="35" t="s">
        <v>23</v>
      </c>
      <c r="D4" s="35" t="s">
        <v>18</v>
      </c>
      <c r="E4" s="35" t="s">
        <v>29</v>
      </c>
      <c r="F4" s="36" t="s">
        <v>24</v>
      </c>
      <c r="G4" s="36" t="s">
        <v>25</v>
      </c>
      <c r="H4" s="36" t="s">
        <v>19</v>
      </c>
      <c r="I4" s="36" t="s">
        <v>29</v>
      </c>
      <c r="J4" s="35" t="s">
        <v>11</v>
      </c>
      <c r="K4" s="35" t="s">
        <v>12</v>
      </c>
      <c r="L4" s="36" t="s">
        <v>13</v>
      </c>
      <c r="M4" s="36" t="s">
        <v>14</v>
      </c>
      <c r="N4" s="35" t="s">
        <v>15</v>
      </c>
      <c r="O4" s="36" t="s">
        <v>16</v>
      </c>
      <c r="P4" s="35" t="s">
        <v>15</v>
      </c>
      <c r="Q4" s="36" t="s">
        <v>16</v>
      </c>
      <c r="R4" s="35" t="s">
        <v>15</v>
      </c>
      <c r="S4" s="37" t="s">
        <v>20</v>
      </c>
    </row>
    <row r="5" customFormat="false" ht="12.75" hidden="false" customHeight="false" outlineLevel="0" collapsed="false">
      <c r="A5" s="38" t="n">
        <v>1</v>
      </c>
      <c r="B5" s="43" t="n">
        <v>40.08</v>
      </c>
      <c r="C5" s="43" t="n">
        <v>2.21</v>
      </c>
      <c r="D5" s="43" t="n">
        <f aca="false">B5-C5</f>
        <v>37.87</v>
      </c>
      <c r="E5" s="43" t="n">
        <v>40.9</v>
      </c>
      <c r="F5" s="40" t="n">
        <v>40.06</v>
      </c>
      <c r="G5" s="40" t="n">
        <v>2.1</v>
      </c>
      <c r="H5" s="40" t="n">
        <f aca="false">F5-G5</f>
        <v>37.96</v>
      </c>
      <c r="I5" s="40" t="n">
        <v>40.9</v>
      </c>
      <c r="J5" s="60" t="n">
        <v>1E-008</v>
      </c>
      <c r="K5" s="27" t="n">
        <v>2.462E-005</v>
      </c>
      <c r="L5" s="61" t="n">
        <v>1E-008</v>
      </c>
      <c r="M5" s="47" t="n">
        <v>4.279E-005</v>
      </c>
      <c r="N5" s="62" t="n">
        <f aca="false">-0.00000000095431454*D5+0.000010694638</f>
        <v>1.06584981083702E-005</v>
      </c>
      <c r="O5" s="61" t="n">
        <f aca="false">-0.000000003934*H5+0.000020597</f>
        <v>2.044766536E-005</v>
      </c>
      <c r="P5" s="60" t="n">
        <f aca="false">K5-J5-N5</f>
        <v>1.39515018916298E-005</v>
      </c>
      <c r="Q5" s="61" t="n">
        <f aca="false">M5-L5-O5</f>
        <v>2.233233464E-005</v>
      </c>
      <c r="R5" s="44" t="n">
        <f aca="false">50.67/1000/P5</f>
        <v>3631.86704869384</v>
      </c>
      <c r="S5" s="45" t="n">
        <f aca="false">50.67/1000/Q5</f>
        <v>2268.90743027125</v>
      </c>
    </row>
    <row r="6" customFormat="false" ht="12.75" hidden="false" customHeight="false" outlineLevel="0" collapsed="false">
      <c r="A6" s="38" t="n">
        <v>2</v>
      </c>
      <c r="B6" s="43" t="n">
        <v>40.1</v>
      </c>
      <c r="C6" s="43" t="n">
        <v>3.14</v>
      </c>
      <c r="D6" s="43" t="n">
        <f aca="false">B6-C6</f>
        <v>36.96</v>
      </c>
      <c r="E6" s="43" t="n">
        <v>40.8</v>
      </c>
      <c r="F6" s="40" t="n">
        <v>40.25</v>
      </c>
      <c r="G6" s="40" t="n">
        <v>3.06</v>
      </c>
      <c r="H6" s="40" t="n">
        <f aca="false">F6-G6</f>
        <v>37.19</v>
      </c>
      <c r="I6" s="40" t="n">
        <v>40.8</v>
      </c>
      <c r="J6" s="60" t="n">
        <v>1E-008</v>
      </c>
      <c r="K6" s="27" t="n">
        <v>2.465E-005</v>
      </c>
      <c r="L6" s="61" t="n">
        <v>1E-008</v>
      </c>
      <c r="M6" s="47" t="n">
        <v>4.284E-005</v>
      </c>
      <c r="N6" s="62" t="n">
        <f aca="false">-0.00000000095431454*D6+0.000010694638</f>
        <v>1.06593665346016E-005</v>
      </c>
      <c r="O6" s="61" t="n">
        <f aca="false">-0.000000003934*H6+0.000020597</f>
        <v>2.045069454E-005</v>
      </c>
      <c r="P6" s="60" t="n">
        <f aca="false">K6-J6-N6</f>
        <v>1.39806334653984E-005</v>
      </c>
      <c r="Q6" s="61" t="n">
        <f aca="false">M6-L6-O6</f>
        <v>2.237930546E-005</v>
      </c>
      <c r="R6" s="44" t="n">
        <f aca="false">50.67/1000/P6</f>
        <v>3624.29929412044</v>
      </c>
      <c r="S6" s="45" t="n">
        <f aca="false">50.67/1000/Q6</f>
        <v>2264.1453324173</v>
      </c>
    </row>
    <row r="7" customFormat="false" ht="12.75" hidden="false" customHeight="false" outlineLevel="0" collapsed="false">
      <c r="A7" s="51" t="n">
        <v>3</v>
      </c>
      <c r="B7" s="43" t="n">
        <v>40.19</v>
      </c>
      <c r="C7" s="43" t="n">
        <v>4.13</v>
      </c>
      <c r="D7" s="43" t="n">
        <f aca="false">B7-C7</f>
        <v>36.06</v>
      </c>
      <c r="E7" s="43" t="n">
        <v>40.7</v>
      </c>
      <c r="F7" s="40" t="n">
        <v>40.22</v>
      </c>
      <c r="G7" s="40" t="n">
        <v>4.01</v>
      </c>
      <c r="H7" s="40" t="n">
        <f aca="false">F7-G7</f>
        <v>36.21</v>
      </c>
      <c r="I7" s="40" t="n">
        <v>40.6</v>
      </c>
      <c r="J7" s="60" t="n">
        <v>1E-008</v>
      </c>
      <c r="K7" s="27" t="n">
        <v>2.469E-005</v>
      </c>
      <c r="L7" s="61" t="n">
        <v>1E-008</v>
      </c>
      <c r="M7" s="47" t="n">
        <v>4.29E-005</v>
      </c>
      <c r="N7" s="62" t="n">
        <f aca="false">-0.00000000095431454*D7+0.000010694638</f>
        <v>1.06602254176876E-005</v>
      </c>
      <c r="O7" s="61" t="n">
        <f aca="false">-0.000000003934*H7+0.000020597</f>
        <v>2.045454986E-005</v>
      </c>
      <c r="P7" s="60" t="n">
        <f aca="false">K7-J7-N7</f>
        <v>1.40197745823124E-005</v>
      </c>
      <c r="Q7" s="61" t="n">
        <f aca="false">M7-L7-O7</f>
        <v>2.243545014E-005</v>
      </c>
      <c r="R7" s="44" t="n">
        <f aca="false">50.67/1000/P7</f>
        <v>3614.18079174584</v>
      </c>
      <c r="S7" s="45" t="n">
        <f aca="false">50.67/1000/Q7</f>
        <v>2258.47931215166</v>
      </c>
    </row>
    <row r="8" customFormat="false" ht="12.75" hidden="false" customHeight="false" outlineLevel="0" collapsed="false">
      <c r="A8" s="51" t="n">
        <v>4</v>
      </c>
      <c r="B8" s="43" t="n">
        <v>40.44</v>
      </c>
      <c r="C8" s="43" t="n">
        <v>5.23</v>
      </c>
      <c r="D8" s="43" t="n">
        <f aca="false">B8-C8</f>
        <v>35.21</v>
      </c>
      <c r="E8" s="43" t="n">
        <v>40.6</v>
      </c>
      <c r="F8" s="40" t="n">
        <v>40.26</v>
      </c>
      <c r="G8" s="40" t="n">
        <v>5.12</v>
      </c>
      <c r="H8" s="40" t="n">
        <f aca="false">F8-G8</f>
        <v>35.14</v>
      </c>
      <c r="I8" s="40" t="n">
        <v>40.6</v>
      </c>
      <c r="J8" s="60" t="n">
        <v>1E-008</v>
      </c>
      <c r="K8" s="27" t="n">
        <v>2.474E-005</v>
      </c>
      <c r="L8" s="61" t="n">
        <v>1E-008</v>
      </c>
      <c r="M8" s="47" t="n">
        <v>4.298E-005</v>
      </c>
      <c r="N8" s="62" t="n">
        <f aca="false">-0.00000000095431454*D8+0.000010694638</f>
        <v>1.06610365850466E-005</v>
      </c>
      <c r="O8" s="61" t="n">
        <f aca="false">-0.000000003934*H8+0.000020597</f>
        <v>2.045875924E-005</v>
      </c>
      <c r="P8" s="60" t="n">
        <f aca="false">K8-J8-N8</f>
        <v>1.40689634149534E-005</v>
      </c>
      <c r="Q8" s="61" t="n">
        <f aca="false">M8-L8-O8</f>
        <v>2.251124076E-005</v>
      </c>
      <c r="R8" s="44" t="n">
        <f aca="false">50.67/1000/P8</f>
        <v>3601.54465581627</v>
      </c>
      <c r="S8" s="45" t="n">
        <f aca="false">50.67/1000/Q8</f>
        <v>2250.87548661622</v>
      </c>
    </row>
    <row r="9" customFormat="false" ht="12.75" hidden="false" customHeight="false" outlineLevel="0" collapsed="false">
      <c r="A9" s="51" t="n">
        <v>5</v>
      </c>
      <c r="B9" s="43" t="n">
        <v>40.75</v>
      </c>
      <c r="C9" s="43" t="n">
        <v>6.05</v>
      </c>
      <c r="D9" s="43" t="n">
        <f aca="false">B9-C9</f>
        <v>34.7</v>
      </c>
      <c r="E9" s="43" t="n">
        <v>40.6</v>
      </c>
      <c r="F9" s="40" t="n">
        <v>40.22</v>
      </c>
      <c r="G9" s="40" t="n">
        <v>5.93</v>
      </c>
      <c r="H9" s="40" t="n">
        <f aca="false">F9-G9</f>
        <v>34.29</v>
      </c>
      <c r="I9" s="40" t="n">
        <v>40.6</v>
      </c>
      <c r="J9" s="60" t="n">
        <v>1E-008</v>
      </c>
      <c r="K9" s="27" t="n">
        <v>2.477E-005</v>
      </c>
      <c r="L9" s="61" t="n">
        <v>1E-008</v>
      </c>
      <c r="M9" s="47" t="n">
        <v>4.304E-005</v>
      </c>
      <c r="N9" s="62" t="n">
        <f aca="false">-0.00000000095431454*D9+0.000010694638</f>
        <v>1.0661523285462E-005</v>
      </c>
      <c r="O9" s="61" t="n">
        <f aca="false">-0.000000003934*H9+0.000020597</f>
        <v>2.046210314E-005</v>
      </c>
      <c r="P9" s="60" t="n">
        <f aca="false">K9-J9-N9</f>
        <v>1.4098476714538E-005</v>
      </c>
      <c r="Q9" s="61" t="n">
        <f aca="false">M9-L9-O9</f>
        <v>2.256789686E-005</v>
      </c>
      <c r="R9" s="44" t="n">
        <f aca="false">50.67/1000/P9</f>
        <v>3594.00529759008</v>
      </c>
      <c r="S9" s="45" t="n">
        <f aca="false">50.67/1000/Q9</f>
        <v>2245.22472405521</v>
      </c>
    </row>
    <row r="10" customFormat="false" ht="12.75" hidden="false" customHeight="false" outlineLevel="0" collapsed="false">
      <c r="A10" s="51" t="n">
        <v>6</v>
      </c>
      <c r="B10" s="43" t="n">
        <v>39.67</v>
      </c>
      <c r="C10" s="43" t="n">
        <v>7.13</v>
      </c>
      <c r="D10" s="43" t="n">
        <f aca="false">B10-C10</f>
        <v>32.54</v>
      </c>
      <c r="E10" s="43" t="n">
        <v>40.8</v>
      </c>
      <c r="F10" s="40" t="n">
        <v>39.65</v>
      </c>
      <c r="G10" s="40" t="n">
        <v>7.01</v>
      </c>
      <c r="H10" s="40" t="n">
        <f aca="false">F10-G10</f>
        <v>32.64</v>
      </c>
      <c r="I10" s="40" t="n">
        <v>40.9</v>
      </c>
      <c r="J10" s="60" t="n">
        <v>1E-008</v>
      </c>
      <c r="K10" s="27" t="n">
        <v>2.484E-005</v>
      </c>
      <c r="L10" s="61" t="n">
        <v>1E-008</v>
      </c>
      <c r="M10" s="47" t="n">
        <v>4.315E-005</v>
      </c>
      <c r="N10" s="62" t="n">
        <f aca="false">-0.00000000095431454*D10+0.000010694638</f>
        <v>1.06635846048684E-005</v>
      </c>
      <c r="O10" s="61" t="n">
        <f aca="false">-0.000000003934*H10+0.000020597</f>
        <v>2.046859424E-005</v>
      </c>
      <c r="P10" s="60" t="n">
        <f aca="false">K10-J10-N10</f>
        <v>1.41664153951316E-005</v>
      </c>
      <c r="Q10" s="61" t="n">
        <f aca="false">M10-L10-O10</f>
        <v>2.267140576E-005</v>
      </c>
      <c r="R10" s="44" t="n">
        <f aca="false">50.67/1000/P10</f>
        <v>3576.769322846</v>
      </c>
      <c r="S10" s="45" t="n">
        <f aca="false">50.67/1000/Q10</f>
        <v>2234.97389338772</v>
      </c>
    </row>
    <row r="11" customFormat="false" ht="12.75" hidden="false" customHeight="false" outlineLevel="0" collapsed="false">
      <c r="A11" s="51" t="n">
        <v>7</v>
      </c>
      <c r="B11" s="43" t="n">
        <v>39.84</v>
      </c>
      <c r="C11" s="43" t="n">
        <v>8.09</v>
      </c>
      <c r="D11" s="43" t="n">
        <f aca="false">B11-C11</f>
        <v>31.75</v>
      </c>
      <c r="E11" s="43" t="n">
        <v>40.7</v>
      </c>
      <c r="F11" s="40" t="n">
        <v>39.96</v>
      </c>
      <c r="G11" s="40" t="n">
        <v>7.97</v>
      </c>
      <c r="H11" s="40" t="n">
        <f aca="false">F11-G11</f>
        <v>31.99</v>
      </c>
      <c r="I11" s="40" t="n">
        <v>40.8</v>
      </c>
      <c r="J11" s="60" t="n">
        <v>1E-008</v>
      </c>
      <c r="K11" s="43" t="n">
        <v>2.493E-005</v>
      </c>
      <c r="L11" s="61" t="n">
        <v>1E-008</v>
      </c>
      <c r="M11" s="47" t="n">
        <v>4.33E-005</v>
      </c>
      <c r="N11" s="62" t="n">
        <f aca="false">-0.00000000095431454*D11+0.000010694638</f>
        <v>1.0664338513355E-005</v>
      </c>
      <c r="O11" s="61" t="n">
        <f aca="false">-0.000000003934*H11+0.000020597</f>
        <v>2.047115134E-005</v>
      </c>
      <c r="P11" s="60" t="n">
        <f aca="false">K11-J11-N11</f>
        <v>1.4255661486645E-005</v>
      </c>
      <c r="Q11" s="61" t="n">
        <f aca="false">M11-L11-O11</f>
        <v>2.281884866E-005</v>
      </c>
      <c r="R11" s="44" t="n">
        <f aca="false">50.67/1000/P11</f>
        <v>3554.37732913823</v>
      </c>
      <c r="S11" s="45" t="n">
        <f aca="false">50.67/1000/Q11</f>
        <v>2220.53271639517</v>
      </c>
    </row>
    <row r="12" customFormat="false" ht="12.75" hidden="false" customHeight="false" outlineLevel="0" collapsed="false">
      <c r="A12" s="51" t="n">
        <v>8</v>
      </c>
      <c r="B12" s="43" t="n">
        <v>40.36</v>
      </c>
      <c r="C12" s="43" t="n">
        <v>9.06</v>
      </c>
      <c r="D12" s="43" t="n">
        <f aca="false">B12-C12</f>
        <v>31.3</v>
      </c>
      <c r="E12" s="43" t="n">
        <v>41.1</v>
      </c>
      <c r="F12" s="40" t="n">
        <v>40.35</v>
      </c>
      <c r="G12" s="40" t="n">
        <v>9.03</v>
      </c>
      <c r="H12" s="40" t="n">
        <f aca="false">F12-G12</f>
        <v>31.32</v>
      </c>
      <c r="I12" s="40" t="n">
        <v>41</v>
      </c>
      <c r="J12" s="60" t="n">
        <v>1E-008</v>
      </c>
      <c r="K12" s="43" t="n">
        <v>2.509E-005</v>
      </c>
      <c r="L12" s="61" t="n">
        <v>1E-008</v>
      </c>
      <c r="M12" s="47" t="n">
        <v>4.36E-005</v>
      </c>
      <c r="N12" s="62" t="n">
        <f aca="false">-0.00000000095431454*D12+0.000010694638</f>
        <v>1.0664767954898E-005</v>
      </c>
      <c r="O12" s="61" t="n">
        <f aca="false">-0.000000003934*H12+0.000020597</f>
        <v>2.047378712E-005</v>
      </c>
      <c r="P12" s="60" t="n">
        <f aca="false">K12-J12-N12</f>
        <v>1.4415232045102E-005</v>
      </c>
      <c r="Q12" s="61" t="n">
        <f aca="false">M12-L12-O12</f>
        <v>2.311621288E-005</v>
      </c>
      <c r="R12" s="44" t="n">
        <f aca="false">50.67/1000/P12</f>
        <v>3515.03186639418</v>
      </c>
      <c r="S12" s="45" t="n">
        <f aca="false">50.67/1000/Q12</f>
        <v>2191.96804697362</v>
      </c>
    </row>
    <row r="13" customFormat="false" ht="12.75" hidden="false" customHeight="false" outlineLevel="0" collapsed="false">
      <c r="A13" s="51" t="n">
        <v>9</v>
      </c>
      <c r="B13" s="43" t="n">
        <v>40.25</v>
      </c>
      <c r="C13" s="43" t="n">
        <v>9.91</v>
      </c>
      <c r="D13" s="43" t="n">
        <f aca="false">B13-C13</f>
        <v>30.34</v>
      </c>
      <c r="E13" s="43" t="n">
        <v>41.2</v>
      </c>
      <c r="F13" s="40" t="n">
        <v>40.12</v>
      </c>
      <c r="G13" s="40" t="n">
        <v>9.83</v>
      </c>
      <c r="H13" s="40" t="n">
        <f aca="false">F13-G13</f>
        <v>30.29</v>
      </c>
      <c r="I13" s="40" t="n">
        <v>41.2</v>
      </c>
      <c r="J13" s="60" t="n">
        <v>1E-008</v>
      </c>
      <c r="K13" s="43" t="n">
        <v>2.526E-005</v>
      </c>
      <c r="L13" s="61" t="n">
        <v>1E-008</v>
      </c>
      <c r="M13" s="47" t="n">
        <v>4.385E-005</v>
      </c>
      <c r="N13" s="62" t="n">
        <f aca="false">-0.00000000095431454*D13+0.000010694638</f>
        <v>1.06656840968564E-005</v>
      </c>
      <c r="O13" s="61" t="n">
        <f aca="false">-0.000000003934*H13+0.000020597</f>
        <v>2.047783914E-005</v>
      </c>
      <c r="P13" s="60" t="n">
        <f aca="false">K13-J13-N13</f>
        <v>1.45843159031436E-005</v>
      </c>
      <c r="Q13" s="61" t="n">
        <f aca="false">M13-L13-O13</f>
        <v>2.336216086E-005</v>
      </c>
      <c r="R13" s="44" t="n">
        <f aca="false">50.67/1000/P13</f>
        <v>3474.28020186249</v>
      </c>
      <c r="S13" s="45" t="n">
        <f aca="false">50.67/1000/Q13</f>
        <v>2168.89183768765</v>
      </c>
    </row>
    <row r="14" customFormat="false" ht="12.75" hidden="false" customHeight="false" outlineLevel="0" collapsed="false">
      <c r="A14" s="51" t="n">
        <v>10</v>
      </c>
      <c r="B14" s="43" t="n">
        <v>39.13</v>
      </c>
      <c r="C14" s="43" t="n">
        <v>12.51</v>
      </c>
      <c r="D14" s="43" t="n">
        <f aca="false">B14-C14</f>
        <v>26.62</v>
      </c>
      <c r="E14" s="43" t="n">
        <v>41.4</v>
      </c>
      <c r="F14" s="40" t="n">
        <v>39.11</v>
      </c>
      <c r="G14" s="40" t="n">
        <v>12.46</v>
      </c>
      <c r="H14" s="40" t="n">
        <f aca="false">F14-G14</f>
        <v>26.65</v>
      </c>
      <c r="I14" s="40" t="n">
        <v>41.4</v>
      </c>
      <c r="J14" s="60" t="n">
        <v>1E-008</v>
      </c>
      <c r="K14" s="43" t="n">
        <v>2.545E-005</v>
      </c>
      <c r="L14" s="61" t="n">
        <v>1E-008</v>
      </c>
      <c r="M14" s="47" t="n">
        <v>4.422E-005</v>
      </c>
      <c r="N14" s="62" t="n">
        <f aca="false">-0.00000000095431454*D14+0.000010694638</f>
        <v>1.06692341469452E-005</v>
      </c>
      <c r="O14" s="61" t="n">
        <f aca="false">-0.000000003934*H14+0.000020597</f>
        <v>2.04921589E-005</v>
      </c>
      <c r="P14" s="60" t="n">
        <f aca="false">K14-J14-N14</f>
        <v>1.47707658530548E-005</v>
      </c>
      <c r="Q14" s="61" t="n">
        <f aca="false">M14-L14-O14</f>
        <v>2.37178411E-005</v>
      </c>
      <c r="R14" s="44" t="n">
        <f aca="false">50.67/1000/P14</f>
        <v>3430.42469863001</v>
      </c>
      <c r="S14" s="45" t="n">
        <f aca="false">50.67/1000/Q14</f>
        <v>2136.36645031744</v>
      </c>
    </row>
    <row r="15" customFormat="false" ht="12.75" hidden="false" customHeight="false" outlineLevel="0" collapsed="false">
      <c r="A15" s="0" t="n">
        <f aca="false">1+A14</f>
        <v>11</v>
      </c>
      <c r="B15" s="27" t="n">
        <v>39.54</v>
      </c>
      <c r="C15" s="27" t="n">
        <v>14.95</v>
      </c>
      <c r="D15" s="43" t="n">
        <f aca="false">B15-C15</f>
        <v>24.59</v>
      </c>
      <c r="E15" s="27" t="n">
        <v>41.5</v>
      </c>
      <c r="F15" s="47" t="n">
        <v>39.34</v>
      </c>
      <c r="G15" s="47" t="n">
        <v>14.84</v>
      </c>
      <c r="H15" s="40" t="n">
        <f aca="false">F15-G15</f>
        <v>24.5</v>
      </c>
      <c r="I15" s="47" t="n">
        <v>41.4</v>
      </c>
      <c r="J15" s="60" t="n">
        <v>1E-008</v>
      </c>
      <c r="K15" s="27" t="n">
        <v>2.55E-005</v>
      </c>
      <c r="L15" s="61" t="n">
        <v>1E-008</v>
      </c>
      <c r="M15" s="47" t="n">
        <v>4.432E-005</v>
      </c>
      <c r="N15" s="62" t="n">
        <f aca="false">-0.00000000095431454*D15+0.000010694638</f>
        <v>1.06711714054614E-005</v>
      </c>
      <c r="O15" s="61" t="n">
        <f aca="false">-0.000000003934*H15+0.000020597</f>
        <v>2.0500617E-005</v>
      </c>
      <c r="P15" s="60" t="n">
        <f aca="false">K15-J15-N15</f>
        <v>1.48188285945386E-005</v>
      </c>
      <c r="Q15" s="61" t="n">
        <f aca="false">M15-L15-O15</f>
        <v>2.3809383E-005</v>
      </c>
      <c r="R15" s="44" t="n">
        <f aca="false">50.67/1000/P15</f>
        <v>3419.29860897873</v>
      </c>
      <c r="S15" s="45" t="n">
        <f aca="false">50.67/1000/Q15</f>
        <v>2128.15258589439</v>
      </c>
    </row>
    <row r="16" customFormat="false" ht="12.75" hidden="false" customHeight="false" outlineLevel="0" collapsed="false">
      <c r="A16" s="0" t="n">
        <f aca="false">1+A15</f>
        <v>12</v>
      </c>
      <c r="B16" s="27" t="n">
        <v>40.12</v>
      </c>
      <c r="C16" s="27" t="n">
        <v>17.47</v>
      </c>
      <c r="D16" s="43" t="n">
        <f aca="false">B16-C16</f>
        <v>22.65</v>
      </c>
      <c r="E16" s="27" t="n">
        <v>0</v>
      </c>
      <c r="F16" s="47" t="n">
        <v>40.17</v>
      </c>
      <c r="G16" s="47" t="n">
        <v>17.39</v>
      </c>
      <c r="H16" s="40" t="n">
        <f aca="false">F16-G16</f>
        <v>22.78</v>
      </c>
      <c r="I16" s="47" t="n">
        <v>41.2</v>
      </c>
      <c r="J16" s="60" t="n">
        <v>1E-008</v>
      </c>
      <c r="K16" s="27" t="n">
        <v>2.554E-005</v>
      </c>
      <c r="L16" s="61" t="n">
        <v>1E-008</v>
      </c>
      <c r="M16" s="47" t="n">
        <v>4.438E-005</v>
      </c>
      <c r="N16" s="62" t="n">
        <f aca="false">-0.00000000095431454*D16+0.000010694638</f>
        <v>1.0673022775669E-005</v>
      </c>
      <c r="O16" s="61" t="n">
        <f aca="false">-0.000000003934*H16+0.000020597</f>
        <v>2.050738348E-005</v>
      </c>
      <c r="P16" s="60" t="n">
        <f aca="false">K16-J16-N16</f>
        <v>1.4856977224331E-005</v>
      </c>
      <c r="Q16" s="61" t="n">
        <f aca="false">M16-L16-O16</f>
        <v>2.386261652E-005</v>
      </c>
      <c r="R16" s="44" t="n">
        <f aca="false">50.67/1000/P16</f>
        <v>3410.51879093001</v>
      </c>
      <c r="S16" s="45" t="n">
        <f aca="false">50.67/1000/Q16</f>
        <v>2123.40503219888</v>
      </c>
    </row>
    <row r="17" customFormat="false" ht="12.75" hidden="false" customHeight="false" outlineLevel="0" collapsed="false">
      <c r="A17" s="0" t="n">
        <f aca="false">1+A16</f>
        <v>13</v>
      </c>
      <c r="B17" s="27" t="n">
        <v>39.88</v>
      </c>
      <c r="C17" s="27" t="n">
        <v>20.02</v>
      </c>
      <c r="D17" s="43" t="n">
        <f aca="false">B17-C17</f>
        <v>19.86</v>
      </c>
      <c r="E17" s="27" t="n">
        <v>40.9</v>
      </c>
      <c r="F17" s="47" t="n">
        <v>39.73</v>
      </c>
      <c r="G17" s="47" t="n">
        <v>19.88</v>
      </c>
      <c r="H17" s="40" t="n">
        <f aca="false">F17-G17</f>
        <v>19.85</v>
      </c>
      <c r="I17" s="47" t="n">
        <v>40.8</v>
      </c>
      <c r="J17" s="60" t="n">
        <v>1E-008</v>
      </c>
      <c r="K17" s="27" t="n">
        <v>2.555E-005</v>
      </c>
      <c r="L17" s="61" t="n">
        <v>1E-008</v>
      </c>
      <c r="M17" s="47" t="n">
        <v>4.444E-005</v>
      </c>
      <c r="N17" s="62" t="n">
        <f aca="false">-0.00000000095431454*D17+0.000010694638</f>
        <v>1.06756853132356E-005</v>
      </c>
      <c r="O17" s="61" t="n">
        <f aca="false">-0.000000003934*H17+0.000020597</f>
        <v>2.05189101E-005</v>
      </c>
      <c r="P17" s="60" t="n">
        <f aca="false">K17-J17-N17</f>
        <v>1.48643146867644E-005</v>
      </c>
      <c r="Q17" s="61" t="n">
        <f aca="false">M17-L17-O17</f>
        <v>2.39110899E-005</v>
      </c>
      <c r="R17" s="44" t="n">
        <f aca="false">50.67/1000/P17</f>
        <v>3408.83525865595</v>
      </c>
      <c r="S17" s="45" t="n">
        <f aca="false">50.67/1000/Q17</f>
        <v>2119.10039282651</v>
      </c>
    </row>
    <row r="18" customFormat="false" ht="12.75" hidden="false" customHeight="false" outlineLevel="0" collapsed="false">
      <c r="A18" s="0" t="n">
        <f aca="false">1+A17</f>
        <v>14</v>
      </c>
      <c r="B18" s="27" t="n">
        <v>40.65</v>
      </c>
      <c r="C18" s="27" t="n">
        <v>22.6</v>
      </c>
      <c r="D18" s="43" t="n">
        <f aca="false">B18-C18</f>
        <v>18.05</v>
      </c>
      <c r="E18" s="27" t="n">
        <v>40.3</v>
      </c>
      <c r="F18" s="47" t="n">
        <v>40.48</v>
      </c>
      <c r="G18" s="47" t="n">
        <v>22.48</v>
      </c>
      <c r="H18" s="40" t="n">
        <f aca="false">F18-G18</f>
        <v>18</v>
      </c>
      <c r="I18" s="47" t="n">
        <v>40.3</v>
      </c>
      <c r="J18" s="60" t="n">
        <v>1E-008</v>
      </c>
      <c r="K18" s="27" t="n">
        <v>2.558E-005</v>
      </c>
      <c r="L18" s="61" t="n">
        <v>1E-008</v>
      </c>
      <c r="M18" s="47" t="n">
        <v>4.452E-005</v>
      </c>
      <c r="N18" s="62" t="n">
        <f aca="false">-0.00000000095431454*D18+0.000010694638</f>
        <v>1.0677412622553E-005</v>
      </c>
      <c r="O18" s="61" t="n">
        <f aca="false">-0.000000003934*H18+0.000020597</f>
        <v>2.0526188E-005</v>
      </c>
      <c r="P18" s="60" t="n">
        <f aca="false">K18-J18-N18</f>
        <v>1.4892587377447E-005</v>
      </c>
      <c r="Q18" s="61" t="n">
        <f aca="false">M18-L18-O18</f>
        <v>2.3983812E-005</v>
      </c>
      <c r="R18" s="44" t="n">
        <f aca="false">50.67/1000/P18</f>
        <v>3402.36378782195</v>
      </c>
      <c r="S18" s="45" t="n">
        <f aca="false">50.67/1000/Q18</f>
        <v>2112.67499928702</v>
      </c>
    </row>
    <row r="19" customFormat="false" ht="12.75" hidden="false" customHeight="false" outlineLevel="0" collapsed="false">
      <c r="A19" s="0" t="n">
        <f aca="false">1+A18</f>
        <v>15</v>
      </c>
      <c r="B19" s="27" t="n">
        <v>41.64</v>
      </c>
      <c r="C19" s="27" t="n">
        <v>25.23</v>
      </c>
      <c r="D19" s="43" t="n">
        <f aca="false">B19-C19</f>
        <v>16.41</v>
      </c>
      <c r="E19" s="27" t="n">
        <v>41</v>
      </c>
      <c r="F19" s="47" t="n">
        <v>41.78</v>
      </c>
      <c r="G19" s="47" t="n">
        <v>25.14</v>
      </c>
      <c r="H19" s="40" t="n">
        <f aca="false">F19-G19</f>
        <v>16.64</v>
      </c>
      <c r="I19" s="47" t="n">
        <v>41.2</v>
      </c>
      <c r="J19" s="60" t="n">
        <v>1E-008</v>
      </c>
      <c r="K19" s="27" t="n">
        <v>2.559E-005</v>
      </c>
      <c r="L19" s="61" t="n">
        <v>1E-008</v>
      </c>
      <c r="M19" s="47" t="n">
        <v>4.456E-005</v>
      </c>
      <c r="N19" s="62" t="n">
        <f aca="false">-0.00000000095431454*D19+0.000010694638</f>
        <v>1.06789776983986E-005</v>
      </c>
      <c r="O19" s="61" t="n">
        <f aca="false">-0.000000003934*H19+0.000020597</f>
        <v>2.053153824E-005</v>
      </c>
      <c r="P19" s="60" t="n">
        <f aca="false">K19-J19-N19</f>
        <v>1.49010223016014E-005</v>
      </c>
      <c r="Q19" s="61" t="n">
        <f aca="false">M19-L19-O19</f>
        <v>2.401846176E-005</v>
      </c>
      <c r="R19" s="44" t="n">
        <f aca="false">50.67/1000/P19</f>
        <v>3400.43783402395</v>
      </c>
      <c r="S19" s="45" t="n">
        <f aca="false">50.67/1000/Q19</f>
        <v>2109.62719038007</v>
      </c>
    </row>
    <row r="20" customFormat="false" ht="12.75" hidden="false" customHeight="false" outlineLevel="0" collapsed="false">
      <c r="A20" s="0" t="n">
        <f aca="false">1+A19</f>
        <v>16</v>
      </c>
      <c r="B20" s="27" t="n">
        <v>40.66</v>
      </c>
      <c r="C20" s="27" t="n">
        <v>27.61</v>
      </c>
      <c r="D20" s="43" t="n">
        <f aca="false">B20-C20</f>
        <v>13.05</v>
      </c>
      <c r="E20" s="27" t="n">
        <v>42.3</v>
      </c>
      <c r="F20" s="47" t="n">
        <v>40.61</v>
      </c>
      <c r="G20" s="47" t="n">
        <v>27.53</v>
      </c>
      <c r="H20" s="40" t="n">
        <f aca="false">F20-G20</f>
        <v>13.08</v>
      </c>
      <c r="I20" s="47" t="n">
        <v>42.2</v>
      </c>
      <c r="J20" s="60" t="n">
        <v>1E-008</v>
      </c>
      <c r="K20" s="27" t="n">
        <v>2.562E-005</v>
      </c>
      <c r="L20" s="61" t="n">
        <v>1E-008</v>
      </c>
      <c r="M20" s="47" t="n">
        <v>4.459E-005</v>
      </c>
      <c r="N20" s="62" t="n">
        <f aca="false">-0.00000000095431454*D20+0.000010694638</f>
        <v>1.0682184195253E-005</v>
      </c>
      <c r="O20" s="61" t="n">
        <f aca="false">-0.000000003934*H20+0.000020597</f>
        <v>2.054554328E-005</v>
      </c>
      <c r="P20" s="60" t="n">
        <f aca="false">K20-J20-N20</f>
        <v>1.4927815804747E-005</v>
      </c>
      <c r="Q20" s="61" t="n">
        <f aca="false">M20-L20-O20</f>
        <v>2.403445672E-005</v>
      </c>
      <c r="R20" s="44" t="n">
        <f aca="false">50.67/1000/P20</f>
        <v>3394.33448689038</v>
      </c>
      <c r="S20" s="45" t="n">
        <f aca="false">50.67/1000/Q20</f>
        <v>2108.22323093476</v>
      </c>
    </row>
    <row r="21" customFormat="false" ht="12.75" hidden="false" customHeight="false" outlineLevel="0" collapsed="false">
      <c r="A21" s="0" t="n">
        <f aca="false">1+A20</f>
        <v>17</v>
      </c>
      <c r="B21" s="27" t="n">
        <v>40.65</v>
      </c>
      <c r="C21" s="27" t="n">
        <v>25.39</v>
      </c>
      <c r="D21" s="43" t="n">
        <f aca="false">B21-C21</f>
        <v>15.26</v>
      </c>
      <c r="E21" s="27" t="n">
        <v>42.4</v>
      </c>
      <c r="F21" s="47" t="n">
        <v>40.61</v>
      </c>
      <c r="G21" s="47" t="n">
        <v>25.28</v>
      </c>
      <c r="H21" s="40" t="n">
        <f aca="false">F21-G21</f>
        <v>15.33</v>
      </c>
      <c r="I21" s="47" t="n">
        <v>42.3</v>
      </c>
      <c r="J21" s="60" t="n">
        <v>1E-008</v>
      </c>
      <c r="K21" s="27" t="n">
        <v>2.559E-005</v>
      </c>
      <c r="L21" s="61" t="n">
        <v>1E-008</v>
      </c>
      <c r="M21" s="47" t="n">
        <v>4.458E-005</v>
      </c>
      <c r="N21" s="62" t="n">
        <f aca="false">-0.00000000095431454*D21+0.000010694638</f>
        <v>1.06800751601196E-005</v>
      </c>
      <c r="O21" s="61" t="n">
        <f aca="false">-0.000000003934*H21+0.000020597</f>
        <v>2.053669178E-005</v>
      </c>
      <c r="P21" s="60" t="n">
        <f aca="false">K21-J21-N21</f>
        <v>1.48999248398804E-005</v>
      </c>
      <c r="Q21" s="61" t="n">
        <f aca="false">M21-L21-O21</f>
        <v>2.403330822E-005</v>
      </c>
      <c r="R21" s="44" t="n">
        <f aca="false">50.67/1000/P21</f>
        <v>3400.68829504288</v>
      </c>
      <c r="S21" s="45" t="n">
        <f aca="false">50.67/1000/Q21</f>
        <v>2108.32397837904</v>
      </c>
    </row>
    <row r="22" customFormat="false" ht="12.75" hidden="false" customHeight="false" outlineLevel="0" collapsed="false">
      <c r="A22" s="0" t="n">
        <f aca="false">1+A21</f>
        <v>18</v>
      </c>
      <c r="B22" s="27" t="n">
        <v>40.39</v>
      </c>
      <c r="C22" s="27" t="n">
        <v>22.64</v>
      </c>
      <c r="D22" s="43" t="n">
        <f aca="false">B22-C22</f>
        <v>17.75</v>
      </c>
      <c r="E22" s="27" t="n">
        <v>42.2</v>
      </c>
      <c r="F22" s="47" t="n">
        <v>40.47</v>
      </c>
      <c r="G22" s="47" t="n">
        <v>22.52</v>
      </c>
      <c r="H22" s="40" t="n">
        <f aca="false">F22-G22</f>
        <v>17.95</v>
      </c>
      <c r="I22" s="47" t="n">
        <v>42.2</v>
      </c>
      <c r="J22" s="60" t="n">
        <v>1E-008</v>
      </c>
      <c r="K22" s="27" t="n">
        <v>2.558E-005</v>
      </c>
      <c r="L22" s="61" t="n">
        <v>1E-008</v>
      </c>
      <c r="M22" s="47" t="n">
        <v>4.451E-005</v>
      </c>
      <c r="N22" s="62" t="n">
        <f aca="false">-0.00000000095431454*D22+0.000010694638</f>
        <v>1.0677698916915E-005</v>
      </c>
      <c r="O22" s="61" t="n">
        <f aca="false">-0.000000003934*H22+0.000020597</f>
        <v>2.05263847E-005</v>
      </c>
      <c r="P22" s="60" t="n">
        <f aca="false">K22-J22-N22</f>
        <v>1.4892301083085E-005</v>
      </c>
      <c r="Q22" s="61" t="n">
        <f aca="false">M22-L22-O22</f>
        <v>2.39736153E-005</v>
      </c>
      <c r="R22" s="44" t="n">
        <f aca="false">50.67/1000/P22</f>
        <v>3402.42919595227</v>
      </c>
      <c r="S22" s="45" t="n">
        <f aca="false">50.67/1000/Q22</f>
        <v>2113.57358353873</v>
      </c>
    </row>
    <row r="23" customFormat="false" ht="12.75" hidden="false" customHeight="false" outlineLevel="0" collapsed="false">
      <c r="A23" s="0" t="n">
        <f aca="false">1+A22</f>
        <v>19</v>
      </c>
      <c r="B23" s="27" t="n">
        <v>39.93</v>
      </c>
      <c r="C23" s="27" t="n">
        <v>20</v>
      </c>
      <c r="D23" s="43" t="n">
        <f aca="false">B23-C23</f>
        <v>19.93</v>
      </c>
      <c r="E23" s="27" t="n">
        <v>41.9</v>
      </c>
      <c r="F23" s="47" t="n">
        <v>39.83</v>
      </c>
      <c r="G23" s="47" t="n">
        <v>19.86</v>
      </c>
      <c r="H23" s="40" t="n">
        <f aca="false">F23-G23</f>
        <v>19.97</v>
      </c>
      <c r="I23" s="47" t="n">
        <v>41.8</v>
      </c>
      <c r="J23" s="60" t="n">
        <v>1E-008</v>
      </c>
      <c r="K23" s="27" t="n">
        <v>2.555E-005</v>
      </c>
      <c r="L23" s="61" t="n">
        <v>1E-008</v>
      </c>
      <c r="M23" s="47" t="n">
        <v>4.446E-005</v>
      </c>
      <c r="N23" s="62" t="n">
        <f aca="false">-0.00000000095431454*D23+0.000010694638</f>
        <v>1.06756185112178E-005</v>
      </c>
      <c r="O23" s="61" t="n">
        <f aca="false">-0.000000003934*H23+0.000020597</f>
        <v>2.051843802E-005</v>
      </c>
      <c r="P23" s="60" t="n">
        <f aca="false">K23-J23-N23</f>
        <v>1.48643814887822E-005</v>
      </c>
      <c r="Q23" s="61" t="n">
        <f aca="false">M23-L23-O23</f>
        <v>2.393156198E-005</v>
      </c>
      <c r="R23" s="44" t="n">
        <f aca="false">50.67/1000/P23</f>
        <v>3408.8199390092</v>
      </c>
      <c r="S23" s="45" t="n">
        <f aca="false">50.67/1000/Q23</f>
        <v>2117.28762386449</v>
      </c>
    </row>
    <row r="24" customFormat="false" ht="12.75" hidden="false" customHeight="false" outlineLevel="0" collapsed="false">
      <c r="A24" s="0" t="n">
        <f aca="false">1+A23</f>
        <v>20</v>
      </c>
      <c r="B24" s="27" t="n">
        <v>39.45</v>
      </c>
      <c r="C24" s="27" t="n">
        <v>17.65</v>
      </c>
      <c r="D24" s="43" t="n">
        <f aca="false">B24-C24</f>
        <v>21.8</v>
      </c>
      <c r="E24" s="27" t="n">
        <v>41.5</v>
      </c>
      <c r="F24" s="47" t="n">
        <v>39.5</v>
      </c>
      <c r="G24" s="47" t="n">
        <v>17.53</v>
      </c>
      <c r="H24" s="40" t="n">
        <f aca="false">F24-G24</f>
        <v>21.97</v>
      </c>
      <c r="I24" s="47" t="n">
        <v>41.6</v>
      </c>
      <c r="J24" s="60" t="n">
        <v>1E-008</v>
      </c>
      <c r="K24" s="27" t="n">
        <v>2.554E-005</v>
      </c>
      <c r="L24" s="61" t="n">
        <v>1E-008</v>
      </c>
      <c r="M24" s="47" t="n">
        <v>4.439E-005</v>
      </c>
      <c r="N24" s="62" t="n">
        <f aca="false">-0.00000000095431454*D24+0.000010694638</f>
        <v>1.0673833943028E-005</v>
      </c>
      <c r="O24" s="61" t="n">
        <f aca="false">-0.000000003934*H24+0.000020597</f>
        <v>2.051057002E-005</v>
      </c>
      <c r="P24" s="60" t="n">
        <f aca="false">K24-J24-N24</f>
        <v>1.4856166056972E-005</v>
      </c>
      <c r="Q24" s="61" t="n">
        <f aca="false">M24-L24-O24</f>
        <v>2.386942998E-005</v>
      </c>
      <c r="R24" s="44" t="n">
        <f aca="false">50.67/1000/P24</f>
        <v>3410.7050100063</v>
      </c>
      <c r="S24" s="45" t="n">
        <f aca="false">50.67/1000/Q24</f>
        <v>2122.79891235174</v>
      </c>
    </row>
    <row r="25" customFormat="false" ht="12.75" hidden="false" customHeight="false" outlineLevel="0" collapsed="false">
      <c r="A25" s="0" t="n">
        <f aca="false">1+A24</f>
        <v>21</v>
      </c>
      <c r="B25" s="27" t="n">
        <v>39.26</v>
      </c>
      <c r="C25" s="27" t="n">
        <v>15.11</v>
      </c>
      <c r="D25" s="43" t="n">
        <f aca="false">B25-C25</f>
        <v>24.15</v>
      </c>
      <c r="E25" s="27" t="n">
        <v>41.2</v>
      </c>
      <c r="F25" s="47" t="n">
        <v>39.25</v>
      </c>
      <c r="G25" s="47" t="n">
        <v>14.96</v>
      </c>
      <c r="H25" s="40" t="n">
        <f aca="false">F25-G25</f>
        <v>24.29</v>
      </c>
      <c r="I25" s="47" t="n">
        <v>41.1</v>
      </c>
      <c r="J25" s="60" t="n">
        <v>1E-008</v>
      </c>
      <c r="K25" s="27" t="n">
        <v>2.552E-005</v>
      </c>
      <c r="L25" s="61" t="n">
        <v>1E-008</v>
      </c>
      <c r="M25" s="47" t="n">
        <v>4.435E-005</v>
      </c>
      <c r="N25" s="62" t="n">
        <f aca="false">-0.00000000095431454*D25+0.000010694638</f>
        <v>1.0671591303859E-005</v>
      </c>
      <c r="O25" s="61" t="n">
        <f aca="false">-0.000000003934*H25+0.000020597</f>
        <v>2.050144314E-005</v>
      </c>
      <c r="P25" s="60" t="n">
        <f aca="false">K25-J25-N25</f>
        <v>1.4838408696141E-005</v>
      </c>
      <c r="Q25" s="61" t="n">
        <f aca="false">M25-L25-O25</f>
        <v>2.383855686E-005</v>
      </c>
      <c r="R25" s="44" t="n">
        <f aca="false">50.67/1000/P25</f>
        <v>3414.78665520095</v>
      </c>
      <c r="S25" s="45" t="n">
        <f aca="false">50.67/1000/Q25</f>
        <v>2125.54813185952</v>
      </c>
    </row>
    <row r="26" customFormat="false" ht="12.75" hidden="false" customHeight="false" outlineLevel="0" collapsed="false">
      <c r="A26" s="0" t="n">
        <f aca="false">1+A25</f>
        <v>22</v>
      </c>
      <c r="B26" s="27" t="n">
        <v>39.79</v>
      </c>
      <c r="C26" s="27" t="n">
        <v>12.68</v>
      </c>
      <c r="D26" s="43" t="n">
        <f aca="false">B26-C26</f>
        <v>27.11</v>
      </c>
      <c r="E26" s="27" t="n">
        <v>41</v>
      </c>
      <c r="F26" s="47" t="n">
        <v>39.61</v>
      </c>
      <c r="G26" s="47" t="n">
        <v>12.56</v>
      </c>
      <c r="H26" s="40" t="n">
        <f aca="false">F26-G26</f>
        <v>27.05</v>
      </c>
      <c r="I26" s="47" t="n">
        <v>41</v>
      </c>
      <c r="J26" s="60" t="n">
        <v>1E-008</v>
      </c>
      <c r="K26" s="27" t="n">
        <v>2.549E-005</v>
      </c>
      <c r="L26" s="61" t="n">
        <v>1E-008</v>
      </c>
      <c r="M26" s="47" t="n">
        <v>4.426E-005</v>
      </c>
      <c r="N26" s="62" t="n">
        <f aca="false">-0.00000000095431454*D26+0.000010694638</f>
        <v>1.06687665328206E-005</v>
      </c>
      <c r="O26" s="61" t="n">
        <f aca="false">-0.000000003934*H26+0.000020597</f>
        <v>2.04905853E-005</v>
      </c>
      <c r="P26" s="60" t="n">
        <f aca="false">K26-J26-N26</f>
        <v>1.48112334671794E-005</v>
      </c>
      <c r="Q26" s="61" t="n">
        <f aca="false">M26-L26-O26</f>
        <v>2.37594147E-005</v>
      </c>
      <c r="R26" s="44" t="n">
        <f aca="false">50.67/1000/P26</f>
        <v>3421.05200841517</v>
      </c>
      <c r="S26" s="45" t="n">
        <f aca="false">50.67/1000/Q26</f>
        <v>2132.62829239645</v>
      </c>
    </row>
    <row r="27" customFormat="false" ht="12.75" hidden="false" customHeight="false" outlineLevel="0" collapsed="false">
      <c r="A27" s="0" t="n">
        <f aca="false">1+A26</f>
        <v>23</v>
      </c>
      <c r="B27" s="27" t="n">
        <v>39.75</v>
      </c>
      <c r="C27" s="27" t="n">
        <v>10.05</v>
      </c>
      <c r="D27" s="43" t="n">
        <f aca="false">B27-C27</f>
        <v>29.7</v>
      </c>
      <c r="E27" s="27" t="n">
        <v>41.1</v>
      </c>
      <c r="F27" s="47" t="n">
        <v>39.65</v>
      </c>
      <c r="G27" s="47" t="n">
        <v>9.97</v>
      </c>
      <c r="H27" s="40" t="n">
        <f aca="false">F27-G27</f>
        <v>29.68</v>
      </c>
      <c r="I27" s="47" t="n">
        <v>41.1</v>
      </c>
      <c r="J27" s="60" t="n">
        <v>1E-008</v>
      </c>
      <c r="K27" s="27" t="n">
        <v>2.532E-005</v>
      </c>
      <c r="L27" s="61" t="n">
        <v>1E-008</v>
      </c>
      <c r="M27" s="47" t="n">
        <v>4.402E-005</v>
      </c>
      <c r="N27" s="62" t="n">
        <f aca="false">-0.00000000095431454*D27+0.000010694638</f>
        <v>1.0666294858162E-005</v>
      </c>
      <c r="O27" s="61" t="n">
        <f aca="false">-0.000000003934*H27+0.000020597</f>
        <v>2.048023888E-005</v>
      </c>
      <c r="P27" s="60" t="n">
        <f aca="false">K27-J27-N27</f>
        <v>1.4643705141838E-005</v>
      </c>
      <c r="Q27" s="61" t="n">
        <f aca="false">M27-L27-O27</f>
        <v>2.352976112E-005</v>
      </c>
      <c r="R27" s="44" t="n">
        <f aca="false">50.67/1000/P27</f>
        <v>3460.18985695311</v>
      </c>
      <c r="S27" s="45" t="n">
        <f aca="false">50.67/1000/Q27</f>
        <v>2153.44302653932</v>
      </c>
    </row>
    <row r="28" customFormat="false" ht="12.75" hidden="false" customHeight="false" outlineLevel="0" collapsed="false">
      <c r="A28" s="0" t="n">
        <f aca="false">1+A27</f>
        <v>24</v>
      </c>
      <c r="B28" s="27" t="n">
        <v>39.45</v>
      </c>
      <c r="C28" s="27" t="n">
        <v>9.17</v>
      </c>
      <c r="D28" s="43" t="n">
        <f aca="false">B28-C28</f>
        <v>30.28</v>
      </c>
      <c r="E28" s="27" t="n">
        <v>40.9</v>
      </c>
      <c r="F28" s="47" t="n">
        <v>39.46</v>
      </c>
      <c r="G28" s="47" t="n">
        <v>9</v>
      </c>
      <c r="H28" s="40" t="n">
        <f aca="false">F28-G28</f>
        <v>30.46</v>
      </c>
      <c r="I28" s="47" t="n">
        <v>41</v>
      </c>
      <c r="J28" s="60" t="n">
        <v>1E-008</v>
      </c>
      <c r="K28" s="27" t="n">
        <v>2.52E-005</v>
      </c>
      <c r="L28" s="61" t="n">
        <v>1E-008</v>
      </c>
      <c r="M28" s="47" t="n">
        <v>4.379E-005</v>
      </c>
      <c r="N28" s="62" t="n">
        <f aca="false">-0.00000000095431454*D28+0.000010694638</f>
        <v>1.06657413557288E-005</v>
      </c>
      <c r="O28" s="61" t="n">
        <f aca="false">-0.000000003934*H28+0.000020597</f>
        <v>2.047717036E-005</v>
      </c>
      <c r="P28" s="60" t="n">
        <f aca="false">K28-J28-N28</f>
        <v>1.45242586442712E-005</v>
      </c>
      <c r="Q28" s="61" t="n">
        <f aca="false">M28-L28-O28</f>
        <v>2.330282964E-005</v>
      </c>
      <c r="R28" s="44" t="n">
        <f aca="false">50.67/1000/P28</f>
        <v>3488.64621878555</v>
      </c>
      <c r="S28" s="45" t="n">
        <f aca="false">50.67/1000/Q28</f>
        <v>2174.41404253428</v>
      </c>
    </row>
    <row r="29" customFormat="false" ht="12.75" hidden="false" customHeight="false" outlineLevel="0" collapsed="false">
      <c r="A29" s="0" t="n">
        <f aca="false">1+A28</f>
        <v>25</v>
      </c>
      <c r="B29" s="27" t="n">
        <v>39.33</v>
      </c>
      <c r="C29" s="27" t="n">
        <v>8.01</v>
      </c>
      <c r="D29" s="43" t="n">
        <f aca="false">B29-C29</f>
        <v>31.32</v>
      </c>
      <c r="E29" s="27" t="n">
        <v>40.7</v>
      </c>
      <c r="F29" s="47" t="n">
        <v>39.31</v>
      </c>
      <c r="G29" s="47" t="n">
        <v>7.87</v>
      </c>
      <c r="H29" s="40" t="n">
        <f aca="false">F29-G29</f>
        <v>31.44</v>
      </c>
      <c r="I29" s="47" t="n">
        <v>40.7</v>
      </c>
      <c r="J29" s="60" t="n">
        <v>1E-008</v>
      </c>
      <c r="K29" s="27" t="n">
        <v>2.496E-005</v>
      </c>
      <c r="L29" s="61" t="n">
        <v>1E-008</v>
      </c>
      <c r="M29" s="47" t="n">
        <v>4.335E-005</v>
      </c>
      <c r="N29" s="62" t="n">
        <f aca="false">-0.00000000095431454*D29+0.000010694638</f>
        <v>1.06647488686072E-005</v>
      </c>
      <c r="O29" s="61" t="n">
        <f aca="false">-0.000000003934*H29+0.000020597</f>
        <v>2.047331504E-005</v>
      </c>
      <c r="P29" s="60" t="n">
        <f aca="false">K29-J29-N29</f>
        <v>1.42852511313928E-005</v>
      </c>
      <c r="Q29" s="61" t="n">
        <f aca="false">M29-L29-O29</f>
        <v>2.286668496E-005</v>
      </c>
      <c r="R29" s="44" t="n">
        <f aca="false">50.67/1000/P29</f>
        <v>3547.0149970727</v>
      </c>
      <c r="S29" s="45" t="n">
        <f aca="false">50.67/1000/Q29</f>
        <v>2215.88744011804</v>
      </c>
    </row>
    <row r="30" customFormat="false" ht="12.75" hidden="false" customHeight="false" outlineLevel="0" collapsed="false">
      <c r="A30" s="0" t="n">
        <f aca="false">1+A29</f>
        <v>26</v>
      </c>
      <c r="B30" s="27" t="n">
        <v>40.08</v>
      </c>
      <c r="C30" s="27" t="n">
        <v>7.19</v>
      </c>
      <c r="D30" s="43" t="n">
        <f aca="false">B30-C30</f>
        <v>32.89</v>
      </c>
      <c r="E30" s="27" t="n">
        <v>40.9</v>
      </c>
      <c r="F30" s="47" t="n">
        <v>39.6</v>
      </c>
      <c r="G30" s="47" t="n">
        <v>7.07</v>
      </c>
      <c r="H30" s="40" t="n">
        <f aca="false">F30-G30</f>
        <v>32.53</v>
      </c>
      <c r="I30" s="47" t="n">
        <v>40.6</v>
      </c>
      <c r="J30" s="60" t="n">
        <v>1E-008</v>
      </c>
      <c r="K30" s="27" t="n">
        <v>2.485E-005</v>
      </c>
      <c r="L30" s="61" t="n">
        <v>1E-008</v>
      </c>
      <c r="M30" s="47" t="n">
        <v>4.317E-005</v>
      </c>
      <c r="N30" s="62" t="n">
        <f aca="false">-0.00000000095431454*D30+0.000010694638</f>
        <v>1.06632505947794E-005</v>
      </c>
      <c r="O30" s="61" t="n">
        <f aca="false">-0.000000003934*H30+0.000020597</f>
        <v>2.046902698E-005</v>
      </c>
      <c r="P30" s="60" t="n">
        <f aca="false">K30-J30-N30</f>
        <v>1.41767494052206E-005</v>
      </c>
      <c r="Q30" s="61" t="n">
        <f aca="false">M30-L30-O30</f>
        <v>2.269097302E-005</v>
      </c>
      <c r="R30" s="44" t="n">
        <f aca="false">50.67/1000/P30</f>
        <v>3574.16206999756</v>
      </c>
      <c r="S30" s="45" t="n">
        <f aca="false">50.67/1000/Q30</f>
        <v>2233.04659325711</v>
      </c>
    </row>
    <row r="31" customFormat="false" ht="12.75" hidden="false" customHeight="false" outlineLevel="0" collapsed="false">
      <c r="A31" s="0" t="n">
        <f aca="false">1+A30</f>
        <v>27</v>
      </c>
      <c r="B31" s="27" t="n">
        <v>40.78</v>
      </c>
      <c r="C31" s="27" t="n">
        <v>6.05</v>
      </c>
      <c r="D31" s="43" t="n">
        <f aca="false">B31-C31</f>
        <v>34.73</v>
      </c>
      <c r="E31" s="27" t="n">
        <v>41.9</v>
      </c>
      <c r="F31" s="47" t="n">
        <v>40.83</v>
      </c>
      <c r="G31" s="47" t="n">
        <v>5.95</v>
      </c>
      <c r="H31" s="40" t="n">
        <f aca="false">F31-G31</f>
        <v>34.88</v>
      </c>
      <c r="I31" s="47" t="n">
        <v>42.2</v>
      </c>
      <c r="J31" s="60" t="n">
        <v>1E-008</v>
      </c>
      <c r="K31" s="27" t="n">
        <v>2.479E-005</v>
      </c>
      <c r="L31" s="61" t="n">
        <v>1E-008</v>
      </c>
      <c r="M31" s="47" t="n">
        <v>4.305E-005</v>
      </c>
      <c r="N31" s="62" t="n">
        <f aca="false">-0.00000000095431454*D31+0.000010694638</f>
        <v>1.06614946560258E-005</v>
      </c>
      <c r="O31" s="61" t="n">
        <f aca="false">-0.000000003934*H31+0.000020597</f>
        <v>2.045978208E-005</v>
      </c>
      <c r="P31" s="60" t="n">
        <f aca="false">K31-J31-N31</f>
        <v>1.41185053439742E-005</v>
      </c>
      <c r="Q31" s="61" t="n">
        <f aca="false">M31-L31-O31</f>
        <v>2.258021792E-005</v>
      </c>
      <c r="R31" s="44" t="n">
        <f aca="false">50.67/1000/P31</f>
        <v>3588.90681169916</v>
      </c>
      <c r="S31" s="45" t="n">
        <f aca="false">50.67/1000/Q31</f>
        <v>2243.99960086833</v>
      </c>
    </row>
    <row r="32" customFormat="false" ht="12.75" hidden="false" customHeight="false" outlineLevel="0" collapsed="false">
      <c r="A32" s="0" t="n">
        <f aca="false">1+A31</f>
        <v>28</v>
      </c>
      <c r="B32" s="27" t="n">
        <v>40.95</v>
      </c>
      <c r="C32" s="27" t="n">
        <v>5.2</v>
      </c>
      <c r="D32" s="43" t="n">
        <f aca="false">B32-C32</f>
        <v>35.75</v>
      </c>
      <c r="E32" s="27" t="n">
        <v>42.4</v>
      </c>
      <c r="F32" s="47" t="n">
        <v>40.89</v>
      </c>
      <c r="G32" s="47" t="n">
        <v>5.12</v>
      </c>
      <c r="H32" s="40" t="n">
        <f aca="false">F32-G32</f>
        <v>35.77</v>
      </c>
      <c r="I32" s="47" t="n">
        <v>42.4</v>
      </c>
      <c r="J32" s="60" t="n">
        <v>1E-008</v>
      </c>
      <c r="K32" s="27" t="n">
        <v>2.475E-005</v>
      </c>
      <c r="L32" s="61" t="n">
        <v>1E-008</v>
      </c>
      <c r="M32" s="47" t="n">
        <v>4.299E-005</v>
      </c>
      <c r="N32" s="62" t="n">
        <f aca="false">-0.00000000095431454*D32+0.000010694638</f>
        <v>1.0660521255195E-005</v>
      </c>
      <c r="O32" s="61" t="n">
        <f aca="false">-0.000000003934*H32+0.000020597</f>
        <v>2.045628082E-005</v>
      </c>
      <c r="P32" s="60" t="n">
        <f aca="false">K32-J32-N32</f>
        <v>1.4079478744805E-005</v>
      </c>
      <c r="Q32" s="61" t="n">
        <f aca="false">M32-L32-O32</f>
        <v>2.252371918E-005</v>
      </c>
      <c r="R32" s="44" t="n">
        <f aca="false">50.67/1000/P32</f>
        <v>3598.85482398956</v>
      </c>
      <c r="S32" s="45" t="n">
        <f aca="false">50.67/1000/Q32</f>
        <v>2249.62847365779</v>
      </c>
    </row>
    <row r="33" customFormat="false" ht="12.75" hidden="false" customHeight="false" outlineLevel="0" collapsed="false">
      <c r="A33" s="0" t="n">
        <f aca="false">1+A32</f>
        <v>29</v>
      </c>
      <c r="B33" s="27" t="n">
        <v>40.89</v>
      </c>
      <c r="C33" s="27" t="n">
        <v>3.95</v>
      </c>
      <c r="D33" s="43" t="n">
        <f aca="false">B33-C33</f>
        <v>36.94</v>
      </c>
      <c r="E33" s="27" t="n">
        <v>42.4</v>
      </c>
      <c r="F33" s="47" t="n">
        <v>40.82</v>
      </c>
      <c r="G33" s="47" t="n">
        <v>3.84</v>
      </c>
      <c r="H33" s="40" t="n">
        <f aca="false">F33-G33</f>
        <v>36.98</v>
      </c>
      <c r="I33" s="47" t="n">
        <v>42.4</v>
      </c>
      <c r="J33" s="60" t="n">
        <v>1E-008</v>
      </c>
      <c r="K33" s="27" t="n">
        <v>2.469E-005</v>
      </c>
      <c r="L33" s="61" t="n">
        <v>1E-008</v>
      </c>
      <c r="M33" s="47" t="n">
        <v>4.29E-005</v>
      </c>
      <c r="N33" s="62" t="n">
        <f aca="false">-0.00000000095431454*D33+0.000010694638</f>
        <v>1.06593856208924E-005</v>
      </c>
      <c r="O33" s="61" t="n">
        <f aca="false">-0.000000003934*H33+0.000020597</f>
        <v>2.045152068E-005</v>
      </c>
      <c r="P33" s="60" t="n">
        <f aca="false">K33-J33-N33</f>
        <v>1.40206143791076E-005</v>
      </c>
      <c r="Q33" s="61" t="n">
        <f aca="false">M33-L33-O33</f>
        <v>2.243847932E-005</v>
      </c>
      <c r="R33" s="44" t="n">
        <f aca="false">50.67/1000/P33</f>
        <v>3613.96431211348</v>
      </c>
      <c r="S33" s="45" t="n">
        <f aca="false">50.67/1000/Q33</f>
        <v>2258.17441892493</v>
      </c>
    </row>
    <row r="34" customFormat="false" ht="12.75" hidden="false" customHeight="false" outlineLevel="0" collapsed="false">
      <c r="A34" s="0" t="n">
        <f aca="false">1+A33</f>
        <v>30</v>
      </c>
      <c r="B34" s="27" t="n">
        <v>40.68</v>
      </c>
      <c r="C34" s="27" t="n">
        <v>3.12</v>
      </c>
      <c r="D34" s="43" t="n">
        <f aca="false">B34-C34</f>
        <v>37.56</v>
      </c>
      <c r="E34" s="27" t="n">
        <v>42.3</v>
      </c>
      <c r="F34" s="47" t="n">
        <v>40.67</v>
      </c>
      <c r="G34" s="47" t="n">
        <v>3.04</v>
      </c>
      <c r="H34" s="40" t="n">
        <f aca="false">F34-G34</f>
        <v>37.63</v>
      </c>
      <c r="I34" s="47" t="n">
        <v>42.3</v>
      </c>
      <c r="J34" s="60" t="n">
        <v>1E-008</v>
      </c>
      <c r="K34" s="27" t="n">
        <v>2.466E-005</v>
      </c>
      <c r="L34" s="61" t="n">
        <v>1E-008</v>
      </c>
      <c r="M34" s="47" t="n">
        <v>4.285E-005</v>
      </c>
      <c r="N34" s="62" t="n">
        <f aca="false">-0.00000000095431454*D34+0.000010694638</f>
        <v>1.06587939458776E-005</v>
      </c>
      <c r="O34" s="61" t="n">
        <f aca="false">-0.000000003934*H34+0.000020597</f>
        <v>2.044896358E-005</v>
      </c>
      <c r="P34" s="60" t="n">
        <f aca="false">K34-J34-N34</f>
        <v>1.39912060541224E-005</v>
      </c>
      <c r="Q34" s="61" t="n">
        <f aca="false">M34-L34-O34</f>
        <v>2.239103642E-005</v>
      </c>
      <c r="R34" s="44" t="n">
        <f aca="false">50.67/1000/P34</f>
        <v>3621.56055768119</v>
      </c>
      <c r="S34" s="45" t="n">
        <f aca="false">50.67/1000/Q34</f>
        <v>2262.95911674463</v>
      </c>
    </row>
    <row r="35" customFormat="false" ht="12.75" hidden="false" customHeight="false" outlineLevel="0" collapsed="false">
      <c r="A35" s="0" t="n">
        <f aca="false">1+A34</f>
        <v>31</v>
      </c>
      <c r="B35" s="27" t="n">
        <v>40.52</v>
      </c>
      <c r="C35" s="27" t="n">
        <v>1.97</v>
      </c>
      <c r="D35" s="43" t="n">
        <f aca="false">B35-C35</f>
        <v>38.55</v>
      </c>
      <c r="E35" s="27" t="n">
        <v>42.3</v>
      </c>
      <c r="F35" s="47" t="n">
        <v>40.4</v>
      </c>
      <c r="G35" s="47" t="n">
        <v>1.86</v>
      </c>
      <c r="H35" s="40" t="n">
        <f aca="false">F35-G35</f>
        <v>38.54</v>
      </c>
      <c r="I35" s="47" t="n">
        <v>42.2</v>
      </c>
      <c r="J35" s="60" t="n">
        <v>1E-008</v>
      </c>
      <c r="K35" s="27" t="n">
        <v>2.462E-005</v>
      </c>
      <c r="L35" s="61" t="n">
        <v>1E-008</v>
      </c>
      <c r="M35" s="47" t="n">
        <v>4.279E-005</v>
      </c>
      <c r="N35" s="62" t="n">
        <f aca="false">-0.00000000095431454*D35+0.000010694638</f>
        <v>1.0657849174483E-005</v>
      </c>
      <c r="O35" s="61" t="n">
        <f aca="false">-0.000000003934*H35+0.000020597</f>
        <v>2.044538364E-005</v>
      </c>
      <c r="P35" s="60" t="n">
        <f aca="false">K35-J35-N35</f>
        <v>1.3952150825517E-005</v>
      </c>
      <c r="Q35" s="61" t="n">
        <f aca="false">M35-L35-O35</f>
        <v>2.233461636E-005</v>
      </c>
      <c r="R35" s="44" t="n">
        <f aca="false">50.67/1000/P35</f>
        <v>3631.69812551983</v>
      </c>
      <c r="S35" s="45" t="n">
        <f aca="false">50.67/1000/Q35</f>
        <v>2268.67563710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4" activeCellId="0" sqref="R4:S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11" min="11" style="0" width="13.7"/>
    <col collapsed="false" customWidth="true" hidden="false" outlineLevel="0" max="13" min="13" style="0" width="10.99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56" t="s">
        <v>36</v>
      </c>
      <c r="B1" s="56"/>
      <c r="C1" s="56"/>
      <c r="D1" s="56"/>
      <c r="E1" s="56"/>
      <c r="F1" s="1"/>
      <c r="G1" s="1"/>
      <c r="H1" s="1"/>
    </row>
    <row r="2" customFormat="false" ht="13.5" hidden="false" customHeight="false" outlineLevel="0" collapsed="false">
      <c r="A2" s="57" t="n">
        <v>40263</v>
      </c>
    </row>
    <row r="3" customFormat="false" ht="12.75" hidden="false" customHeight="fals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 t="s">
        <v>3</v>
      </c>
      <c r="Q3" s="6"/>
      <c r="R3" s="6" t="s">
        <v>4</v>
      </c>
      <c r="S3" s="58"/>
    </row>
    <row r="4" customFormat="false" ht="12.75" hidden="false" customHeight="false" outlineLevel="0" collapsed="false">
      <c r="A4" s="59" t="s">
        <v>8</v>
      </c>
      <c r="B4" s="35" t="s">
        <v>22</v>
      </c>
      <c r="C4" s="35" t="s">
        <v>23</v>
      </c>
      <c r="D4" s="35" t="s">
        <v>18</v>
      </c>
      <c r="E4" s="35" t="s">
        <v>29</v>
      </c>
      <c r="F4" s="36" t="s">
        <v>24</v>
      </c>
      <c r="G4" s="36" t="s">
        <v>25</v>
      </c>
      <c r="H4" s="36" t="s">
        <v>19</v>
      </c>
      <c r="I4" s="36" t="s">
        <v>29</v>
      </c>
      <c r="J4" s="35" t="s">
        <v>11</v>
      </c>
      <c r="K4" s="35" t="s">
        <v>12</v>
      </c>
      <c r="L4" s="36" t="s">
        <v>13</v>
      </c>
      <c r="M4" s="36" t="s">
        <v>14</v>
      </c>
      <c r="N4" s="35" t="s">
        <v>15</v>
      </c>
      <c r="O4" s="36" t="s">
        <v>16</v>
      </c>
      <c r="P4" s="35" t="s">
        <v>15</v>
      </c>
      <c r="Q4" s="36" t="s">
        <v>16</v>
      </c>
      <c r="R4" s="35" t="s">
        <v>15</v>
      </c>
      <c r="S4" s="37" t="s">
        <v>20</v>
      </c>
    </row>
    <row r="5" customFormat="false" ht="12.75" hidden="false" customHeight="false" outlineLevel="0" collapsed="false">
      <c r="A5" s="38" t="n">
        <v>1</v>
      </c>
      <c r="B5" s="43" t="n">
        <v>21.8</v>
      </c>
      <c r="C5" s="43" t="n">
        <v>6.84</v>
      </c>
      <c r="D5" s="43" t="n">
        <f aca="false">B5-C5</f>
        <v>14.96</v>
      </c>
      <c r="E5" s="43" t="n">
        <v>23.6</v>
      </c>
      <c r="F5" s="40" t="n">
        <v>21.92</v>
      </c>
      <c r="G5" s="40" t="n">
        <v>6.82</v>
      </c>
      <c r="H5" s="40" t="n">
        <f aca="false">F5-G5</f>
        <v>15.1</v>
      </c>
      <c r="I5" s="40" t="n">
        <v>23.6</v>
      </c>
      <c r="J5" s="60" t="n">
        <v>1E-008</v>
      </c>
      <c r="K5" s="27" t="n">
        <v>2.546E-005</v>
      </c>
      <c r="L5" s="61" t="n">
        <v>1E-008</v>
      </c>
      <c r="M5" s="47" t="n">
        <v>4.424E-005</v>
      </c>
      <c r="N5" s="68" t="n">
        <f aca="false">-0.00000000095431454*D5+0.000010694638</f>
        <v>1.06803614544816E-005</v>
      </c>
      <c r="O5" s="61" t="n">
        <f aca="false">-0.000000003934*H5+0.000020597</f>
        <v>2.05375966E-005</v>
      </c>
      <c r="P5" s="60" t="n">
        <f aca="false">K5-J5-(N5)</f>
        <v>1.47696385455184E-005</v>
      </c>
      <c r="Q5" s="61" t="n">
        <f aca="false">M5-L5-(O5)</f>
        <v>2.36924034E-005</v>
      </c>
      <c r="R5" s="44" t="n">
        <f aca="false">(50.67/1000)/P5</f>
        <v>3430.6865292499</v>
      </c>
      <c r="S5" s="45" t="n">
        <f aca="false">(50.67/1000)/Q5</f>
        <v>2138.6601918149</v>
      </c>
    </row>
    <row r="6" customFormat="false" ht="12.75" hidden="false" customHeight="false" outlineLevel="0" collapsed="false">
      <c r="A6" s="38" t="n">
        <v>2</v>
      </c>
      <c r="B6" s="43" t="n">
        <v>21.86</v>
      </c>
      <c r="C6" s="43" t="n">
        <v>6.8</v>
      </c>
      <c r="D6" s="43" t="n">
        <f aca="false">B6-C6</f>
        <v>15.06</v>
      </c>
      <c r="E6" s="43" t="n">
        <v>24.6</v>
      </c>
      <c r="F6" s="40" t="n">
        <v>21.96</v>
      </c>
      <c r="G6" s="40" t="n">
        <v>6.88</v>
      </c>
      <c r="H6" s="40" t="n">
        <f aca="false">F6-G6</f>
        <v>15.08</v>
      </c>
      <c r="I6" s="40" t="n">
        <v>24.3</v>
      </c>
      <c r="J6" s="60" t="n">
        <v>1E-008</v>
      </c>
      <c r="K6" s="27" t="n">
        <v>2.547E-005</v>
      </c>
      <c r="L6" s="61" t="n">
        <v>1E-008</v>
      </c>
      <c r="M6" s="47" t="n">
        <v>4.425E-005</v>
      </c>
      <c r="N6" s="68" t="n">
        <f aca="false">-0.00000000095431454*D6+0.000010694638</f>
        <v>1.06802660230276E-005</v>
      </c>
      <c r="O6" s="61" t="n">
        <f aca="false">-0.000000003934*H6+0.000020597</f>
        <v>2.053767528E-005</v>
      </c>
      <c r="P6" s="60" t="n">
        <f aca="false">K6-J6-(N6)</f>
        <v>1.47797339769724E-005</v>
      </c>
      <c r="Q6" s="61" t="n">
        <f aca="false">M6-L6-(O6)</f>
        <v>2.370232472E-005</v>
      </c>
      <c r="R6" s="44" t="n">
        <f aca="false">(50.67/1000)/P6</f>
        <v>3428.3431676745</v>
      </c>
      <c r="S6" s="45" t="n">
        <f aca="false">(50.67/1000)/Q6</f>
        <v>2137.76499134892</v>
      </c>
    </row>
    <row r="7" customFormat="false" ht="12.75" hidden="false" customHeight="false" outlineLevel="0" collapsed="false">
      <c r="A7" s="51" t="n">
        <f aca="false">1+A6</f>
        <v>3</v>
      </c>
      <c r="B7" s="43" t="n">
        <v>21.82</v>
      </c>
      <c r="C7" s="43" t="n">
        <v>6.87</v>
      </c>
      <c r="D7" s="43" t="n">
        <f aca="false">B7-C7</f>
        <v>14.95</v>
      </c>
      <c r="E7" s="43" t="n">
        <v>25.7</v>
      </c>
      <c r="F7" s="40" t="n">
        <v>21.77</v>
      </c>
      <c r="G7" s="40" t="n">
        <v>6.8</v>
      </c>
      <c r="H7" s="40" t="n">
        <f aca="false">F7-G7</f>
        <v>14.97</v>
      </c>
      <c r="I7" s="40" t="n">
        <v>26</v>
      </c>
      <c r="J7" s="60" t="n">
        <v>1E-008</v>
      </c>
      <c r="K7" s="27" t="n">
        <v>2.547E-005</v>
      </c>
      <c r="L7" s="61" t="n">
        <v>1E-008</v>
      </c>
      <c r="M7" s="47" t="n">
        <v>4.423E-005</v>
      </c>
      <c r="N7" s="68" t="n">
        <f aca="false">-0.00000000095431454*D7+0.000010694638</f>
        <v>1.0680370997627E-005</v>
      </c>
      <c r="O7" s="61" t="n">
        <f aca="false">-0.000000003934*H7+0.000020597</f>
        <v>2.053810802E-005</v>
      </c>
      <c r="P7" s="60" t="n">
        <f aca="false">K7-J7-(N7)</f>
        <v>1.4779629002373E-005</v>
      </c>
      <c r="Q7" s="61" t="n">
        <f aca="false">M7-L7-(O7)</f>
        <v>2.368189198E-005</v>
      </c>
      <c r="R7" s="44" t="n">
        <f aca="false">(50.67/1000)/P7</f>
        <v>3428.36751801175</v>
      </c>
      <c r="S7" s="45" t="n">
        <f aca="false">(50.67/1000)/Q7</f>
        <v>2139.60945530839</v>
      </c>
    </row>
    <row r="8" customFormat="false" ht="12.75" hidden="false" customHeight="false" outlineLevel="0" collapsed="false">
      <c r="A8" s="51" t="n">
        <f aca="false">1+A7</f>
        <v>4</v>
      </c>
      <c r="B8" s="43" t="n">
        <v>21.96</v>
      </c>
      <c r="C8" s="43" t="n">
        <v>6.88</v>
      </c>
      <c r="D8" s="43" t="n">
        <f aca="false">B8-C8</f>
        <v>15.08</v>
      </c>
      <c r="E8" s="43" t="n">
        <v>26.6</v>
      </c>
      <c r="F8" s="40" t="n">
        <v>21.9</v>
      </c>
      <c r="G8" s="40" t="n">
        <v>6.82</v>
      </c>
      <c r="H8" s="40" t="n">
        <f aca="false">F8-G8</f>
        <v>15.08</v>
      </c>
      <c r="I8" s="40" t="n">
        <v>27</v>
      </c>
      <c r="J8" s="60" t="n">
        <v>1E-008</v>
      </c>
      <c r="K8" s="27" t="n">
        <v>2.547E-005</v>
      </c>
      <c r="L8" s="61" t="n">
        <v>1E-008</v>
      </c>
      <c r="M8" s="47" t="n">
        <v>4.422E-005</v>
      </c>
      <c r="N8" s="68" t="n">
        <f aca="false">-0.00000000095431454*D8+0.000010694638</f>
        <v>1.06802469367368E-005</v>
      </c>
      <c r="O8" s="61" t="n">
        <f aca="false">-0.000000003934*H8+0.000020597</f>
        <v>2.053767528E-005</v>
      </c>
      <c r="P8" s="60" t="n">
        <f aca="false">K8-J8-(N8)</f>
        <v>1.47797530632632E-005</v>
      </c>
      <c r="Q8" s="61" t="n">
        <f aca="false">M8-L8-(O8)</f>
        <v>2.367232472E-005</v>
      </c>
      <c r="R8" s="44" t="n">
        <f aca="false">(50.67/1000)/P8</f>
        <v>3428.33874037762</v>
      </c>
      <c r="S8" s="45" t="n">
        <f aca="false">(50.67/1000)/Q8</f>
        <v>2140.47418660114</v>
      </c>
    </row>
    <row r="9" customFormat="false" ht="12.75" hidden="false" customHeight="false" outlineLevel="0" collapsed="false">
      <c r="A9" s="51" t="n">
        <f aca="false">1+A8</f>
        <v>5</v>
      </c>
      <c r="B9" s="43" t="n">
        <v>22</v>
      </c>
      <c r="C9" s="43" t="n">
        <v>6.94</v>
      </c>
      <c r="D9" s="43" t="n">
        <f aca="false">B9-C9</f>
        <v>15.06</v>
      </c>
      <c r="E9" s="43" t="n">
        <v>27.3</v>
      </c>
      <c r="F9" s="40" t="n">
        <v>21.87</v>
      </c>
      <c r="G9" s="40" t="n">
        <v>6.9</v>
      </c>
      <c r="H9" s="40" t="n">
        <f aca="false">F9-G9</f>
        <v>14.97</v>
      </c>
      <c r="I9" s="40" t="n">
        <v>27.7</v>
      </c>
      <c r="J9" s="60" t="n">
        <v>1E-008</v>
      </c>
      <c r="K9" s="27" t="n">
        <v>2.546E-005</v>
      </c>
      <c r="L9" s="61" t="n">
        <v>1E-008</v>
      </c>
      <c r="M9" s="47" t="n">
        <v>4.422E-005</v>
      </c>
      <c r="N9" s="68" t="n">
        <f aca="false">-0.00000000095431454*D9+0.000010694638</f>
        <v>1.06802660230276E-005</v>
      </c>
      <c r="O9" s="61" t="n">
        <f aca="false">-0.000000003934*H9+0.000020597</f>
        <v>2.053810802E-005</v>
      </c>
      <c r="P9" s="60" t="n">
        <f aca="false">K9-J9-(N9)</f>
        <v>1.47697339769724E-005</v>
      </c>
      <c r="Q9" s="61" t="n">
        <f aca="false">M9-L9-(O9)</f>
        <v>2.367189198E-005</v>
      </c>
      <c r="R9" s="44" t="n">
        <f aca="false">(50.67/1000)/P9</f>
        <v>3430.66436260802</v>
      </c>
      <c r="S9" s="45" t="n">
        <f aca="false">(50.67/1000)/Q9</f>
        <v>2140.51331608011</v>
      </c>
    </row>
    <row r="10" customFormat="false" ht="12.75" hidden="false" customHeight="false" outlineLevel="0" collapsed="false">
      <c r="A10" s="51" t="n">
        <f aca="false">1+A9</f>
        <v>6</v>
      </c>
      <c r="B10" s="27" t="n">
        <v>21.81</v>
      </c>
      <c r="C10" s="27" t="n">
        <v>6.82</v>
      </c>
      <c r="D10" s="43" t="n">
        <f aca="false">B10-C10</f>
        <v>14.99</v>
      </c>
      <c r="E10" s="27" t="n">
        <v>28.9</v>
      </c>
      <c r="F10" s="47" t="n">
        <v>21.92</v>
      </c>
      <c r="G10" s="47" t="n">
        <v>6.86</v>
      </c>
      <c r="H10" s="40" t="n">
        <f aca="false">F10-G10</f>
        <v>15.06</v>
      </c>
      <c r="I10" s="47" t="n">
        <v>28.9</v>
      </c>
      <c r="J10" s="60" t="n">
        <v>1E-008</v>
      </c>
      <c r="K10" s="27" t="n">
        <v>2.545E-005</v>
      </c>
      <c r="L10" s="61" t="n">
        <v>1E-008</v>
      </c>
      <c r="M10" s="55" t="n">
        <v>4.419E-005</v>
      </c>
      <c r="N10" s="68" t="n">
        <f aca="false">-0.00000000095431454*D10+0.000010694638</f>
        <v>1.06803328250454E-005</v>
      </c>
      <c r="O10" s="61" t="n">
        <f aca="false">-0.000000003934*H10+0.000020597</f>
        <v>2.053775396E-005</v>
      </c>
      <c r="P10" s="60" t="n">
        <f aca="false">K10-J10-(N10)</f>
        <v>1.47596671749546E-005</v>
      </c>
      <c r="Q10" s="61" t="n">
        <f aca="false">M10-L10-(O10)</f>
        <v>2.364224604E-005</v>
      </c>
      <c r="R10" s="44" t="n">
        <f aca="false">(50.67/1000)/P10</f>
        <v>3433.00424050083</v>
      </c>
      <c r="S10" s="45" t="n">
        <f aca="false">(50.67/1000)/Q10</f>
        <v>2143.197389718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99"/>
    <col collapsed="false" customWidth="true" hidden="false" outlineLevel="0" max="12" min="12" style="0" width="10.99"/>
    <col collapsed="false" customWidth="true" hidden="false" outlineLevel="0" max="14" min="14" style="0" width="9.41"/>
    <col collapsed="false" customWidth="true" hidden="false" outlineLevel="0" max="15" min="15" style="0" width="10.99"/>
  </cols>
  <sheetData>
    <row r="1" customFormat="false" ht="12.75" hidden="false" customHeight="false" outlineLevel="0" collapsed="false">
      <c r="A1" s="56" t="s">
        <v>37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7" t="n">
        <v>40263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84" t="s">
        <v>1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 t="s">
        <v>2</v>
      </c>
      <c r="O4" s="85"/>
      <c r="P4" s="85" t="s">
        <v>3</v>
      </c>
      <c r="Q4" s="85"/>
      <c r="R4" s="85" t="s">
        <v>4</v>
      </c>
      <c r="S4" s="86"/>
    </row>
    <row r="5" customFormat="false" ht="12.75" hidden="false" customHeight="false" outlineLevel="0" collapsed="false">
      <c r="A5" s="4" t="s">
        <v>8</v>
      </c>
      <c r="B5" s="87" t="s">
        <v>22</v>
      </c>
      <c r="C5" s="87" t="s">
        <v>23</v>
      </c>
      <c r="D5" s="87" t="s">
        <v>18</v>
      </c>
      <c r="E5" s="87" t="s">
        <v>34</v>
      </c>
      <c r="F5" s="88" t="s">
        <v>24</v>
      </c>
      <c r="G5" s="88" t="s">
        <v>25</v>
      </c>
      <c r="H5" s="88" t="s">
        <v>19</v>
      </c>
      <c r="I5" s="88" t="s">
        <v>29</v>
      </c>
      <c r="J5" s="87" t="s">
        <v>11</v>
      </c>
      <c r="K5" s="87" t="s">
        <v>12</v>
      </c>
      <c r="L5" s="88" t="s">
        <v>13</v>
      </c>
      <c r="M5" s="88" t="s">
        <v>14</v>
      </c>
      <c r="N5" s="87" t="s">
        <v>15</v>
      </c>
      <c r="O5" s="88" t="s">
        <v>16</v>
      </c>
      <c r="P5" s="87" t="s">
        <v>15</v>
      </c>
      <c r="Q5" s="88" t="s">
        <v>16</v>
      </c>
      <c r="R5" s="87" t="s">
        <v>15</v>
      </c>
      <c r="S5" s="89" t="s">
        <v>20</v>
      </c>
    </row>
    <row r="6" customFormat="false" ht="12.75" hidden="false" customHeight="false" outlineLevel="0" collapsed="false">
      <c r="A6" s="38" t="n">
        <v>1</v>
      </c>
      <c r="B6" s="43" t="n">
        <v>45.14</v>
      </c>
      <c r="C6" s="43" t="n">
        <v>30.18</v>
      </c>
      <c r="D6" s="43" t="n">
        <f aca="false">B6-C6</f>
        <v>14.96</v>
      </c>
      <c r="E6" s="43" t="n">
        <v>28.9</v>
      </c>
      <c r="F6" s="40" t="n">
        <v>45.05</v>
      </c>
      <c r="G6" s="40" t="n">
        <v>30.07</v>
      </c>
      <c r="H6" s="40" t="n">
        <f aca="false">F6-G6</f>
        <v>14.98</v>
      </c>
      <c r="I6" s="40" t="n">
        <v>28.9</v>
      </c>
      <c r="J6" s="60" t="n">
        <v>1E-008</v>
      </c>
      <c r="K6" s="43" t="n">
        <v>2.566E-005</v>
      </c>
      <c r="L6" s="61" t="n">
        <f aca="false">0.00000001</f>
        <v>1E-008</v>
      </c>
      <c r="M6" s="61" t="n">
        <v>4.473E-005</v>
      </c>
      <c r="N6" s="62" t="n">
        <f aca="false">-0.00000000095431454*D6+0.000010694638</f>
        <v>1.06803614544816E-005</v>
      </c>
      <c r="O6" s="61" t="n">
        <f aca="false">-0.000000003934*H6+0.000020597</f>
        <v>2.053806868E-005</v>
      </c>
      <c r="P6" s="60" t="n">
        <f aca="false">K6-J6-(N6)</f>
        <v>1.49696385455184E-005</v>
      </c>
      <c r="Q6" s="61" t="n">
        <f aca="false">M6-L6-(O6)</f>
        <v>2.418193132E-005</v>
      </c>
      <c r="R6" s="44" t="n">
        <f aca="false">(50.67/1000)/P6</f>
        <v>3384.85126717836</v>
      </c>
      <c r="S6" s="45" t="n">
        <f aca="false">(50.67/1000)/Q6</f>
        <v>2095.36613637194</v>
      </c>
    </row>
    <row r="7" customFormat="false" ht="12.75" hidden="false" customHeight="false" outlineLevel="0" collapsed="false">
      <c r="A7" s="38" t="n">
        <v>2</v>
      </c>
      <c r="B7" s="43" t="n">
        <v>42.6</v>
      </c>
      <c r="C7" s="43" t="n">
        <v>27.61</v>
      </c>
      <c r="D7" s="43" t="n">
        <f aca="false">B7-C7</f>
        <v>14.99</v>
      </c>
      <c r="E7" s="43" t="n">
        <v>28.5</v>
      </c>
      <c r="F7" s="40" t="n">
        <v>42.59</v>
      </c>
      <c r="G7" s="40" t="n">
        <v>27.66</v>
      </c>
      <c r="H7" s="40" t="n">
        <f aca="false">F7-G7</f>
        <v>14.93</v>
      </c>
      <c r="I7" s="40" t="n">
        <v>28.6</v>
      </c>
      <c r="J7" s="60" t="n">
        <v>1E-008</v>
      </c>
      <c r="K7" s="43" t="n">
        <v>2.565E-005</v>
      </c>
      <c r="L7" s="61" t="n">
        <f aca="false">0.00000001</f>
        <v>1E-008</v>
      </c>
      <c r="M7" s="40" t="n">
        <v>4.474E-005</v>
      </c>
      <c r="N7" s="62" t="n">
        <f aca="false">-0.00000000095431454*D7+0.000010694638</f>
        <v>1.06803328250454E-005</v>
      </c>
      <c r="O7" s="61" t="n">
        <f aca="false">-0.000000003934*H7+0.000020597</f>
        <v>2.053826538E-005</v>
      </c>
      <c r="P7" s="60" t="n">
        <f aca="false">K7-J7-(N7)</f>
        <v>1.49596671749546E-005</v>
      </c>
      <c r="Q7" s="61" t="n">
        <f aca="false">M7-L7-(O7)</f>
        <v>2.419173462E-005</v>
      </c>
      <c r="R7" s="44" t="n">
        <f aca="false">(50.67/1000)/P7</f>
        <v>3387.10744078795</v>
      </c>
      <c r="S7" s="45" t="n">
        <f aca="false">(50.67/1000)/Q7</f>
        <v>2094.51702393055</v>
      </c>
    </row>
    <row r="8" customFormat="false" ht="12.75" hidden="false" customHeight="false" outlineLevel="0" collapsed="false">
      <c r="A8" s="51" t="n">
        <f aca="false">1+A7</f>
        <v>3</v>
      </c>
      <c r="B8" s="43" t="n">
        <v>40.27</v>
      </c>
      <c r="C8" s="43" t="n">
        <v>25.31</v>
      </c>
      <c r="D8" s="43" t="n">
        <f aca="false">B8-C8</f>
        <v>14.96</v>
      </c>
      <c r="E8" s="43" t="n">
        <v>28.3</v>
      </c>
      <c r="F8" s="40" t="n">
        <v>40.22</v>
      </c>
      <c r="G8" s="40" t="n">
        <v>25.23</v>
      </c>
      <c r="H8" s="40" t="n">
        <f aca="false">F8-G8</f>
        <v>14.99</v>
      </c>
      <c r="I8" s="40" t="n">
        <v>28.3</v>
      </c>
      <c r="J8" s="60" t="n">
        <v>1E-008</v>
      </c>
      <c r="K8" s="43" t="n">
        <v>2.565E-005</v>
      </c>
      <c r="L8" s="61" t="n">
        <f aca="false">0.00000001</f>
        <v>1E-008</v>
      </c>
      <c r="M8" s="40" t="n">
        <v>4.472E-005</v>
      </c>
      <c r="N8" s="62" t="n">
        <f aca="false">-0.00000000095431454*D8+0.000010694638</f>
        <v>1.06803614544816E-005</v>
      </c>
      <c r="O8" s="61" t="n">
        <f aca="false">-0.000000003934*H8+0.000020597</f>
        <v>2.053802934E-005</v>
      </c>
      <c r="P8" s="60" t="n">
        <f aca="false">K8-J8-(N8)</f>
        <v>1.49596385455184E-005</v>
      </c>
      <c r="Q8" s="61" t="n">
        <f aca="false">M8-L8-(O8)</f>
        <v>2.417197066E-005</v>
      </c>
      <c r="R8" s="44" t="n">
        <f aca="false">(50.67/1000)/P8</f>
        <v>3387.11392296171</v>
      </c>
      <c r="S8" s="45" t="n">
        <f aca="false">(50.67/1000)/Q8</f>
        <v>2096.22958395565</v>
      </c>
    </row>
    <row r="9" customFormat="false" ht="12.75" hidden="false" customHeight="false" outlineLevel="0" collapsed="false">
      <c r="A9" s="51" t="n">
        <f aca="false">1+A8</f>
        <v>4</v>
      </c>
      <c r="B9" s="43" t="n">
        <v>37.39</v>
      </c>
      <c r="C9" s="43" t="n">
        <v>22.48</v>
      </c>
      <c r="D9" s="43" t="n">
        <f aca="false">B9-C9</f>
        <v>14.91</v>
      </c>
      <c r="E9" s="43" t="n">
        <v>27.9</v>
      </c>
      <c r="F9" s="40" t="n">
        <v>37.42</v>
      </c>
      <c r="G9" s="40" t="n">
        <v>22.53</v>
      </c>
      <c r="H9" s="40" t="n">
        <f aca="false">F9-G9</f>
        <v>14.89</v>
      </c>
      <c r="I9" s="40" t="n">
        <v>27.9</v>
      </c>
      <c r="J9" s="60" t="n">
        <v>1E-008</v>
      </c>
      <c r="K9" s="43" t="n">
        <v>2.564E-005</v>
      </c>
      <c r="L9" s="61" t="n">
        <f aca="false">0.00000001</f>
        <v>1E-008</v>
      </c>
      <c r="M9" s="40" t="n">
        <v>4.468E-005</v>
      </c>
      <c r="N9" s="62" t="n">
        <f aca="false">-0.00000000095431454*D9+0.000010694638</f>
        <v>1.06804091702086E-005</v>
      </c>
      <c r="O9" s="61" t="n">
        <f aca="false">-0.000000003934*H9+0.000020597</f>
        <v>2.053842274E-005</v>
      </c>
      <c r="P9" s="60" t="n">
        <f aca="false">K9-J9-(N9)</f>
        <v>1.49495908297914E-005</v>
      </c>
      <c r="Q9" s="61" t="n">
        <f aca="false">M9-L9-(O9)</f>
        <v>2.413157726E-005</v>
      </c>
      <c r="R9" s="44" t="n">
        <f aca="false">(50.67/1000)/P9</f>
        <v>3389.39042391885</v>
      </c>
      <c r="S9" s="45" t="n">
        <f aca="false">(50.67/1000)/Q9</f>
        <v>2099.73842381159</v>
      </c>
    </row>
    <row r="10" customFormat="false" ht="12.75" hidden="false" customHeight="false" outlineLevel="0" collapsed="false">
      <c r="A10" s="51" t="n">
        <f aca="false">1+A9</f>
        <v>5</v>
      </c>
      <c r="B10" s="43" t="n">
        <v>35.15</v>
      </c>
      <c r="C10" s="43" t="n">
        <v>20.07</v>
      </c>
      <c r="D10" s="43" t="n">
        <f aca="false">B10-C10</f>
        <v>15.08</v>
      </c>
      <c r="E10" s="43" t="n">
        <v>27.6</v>
      </c>
      <c r="F10" s="40" t="n">
        <v>35.09</v>
      </c>
      <c r="G10" s="40" t="n">
        <v>20.02</v>
      </c>
      <c r="H10" s="40" t="n">
        <f aca="false">F10-G10</f>
        <v>15.07</v>
      </c>
      <c r="I10" s="40" t="n">
        <v>27.6</v>
      </c>
      <c r="J10" s="60" t="n">
        <v>1E-008</v>
      </c>
      <c r="K10" s="43" t="n">
        <v>2.564E-005</v>
      </c>
      <c r="L10" s="61" t="n">
        <f aca="false">0.00000001</f>
        <v>1E-008</v>
      </c>
      <c r="M10" s="40" t="n">
        <v>4.464E-005</v>
      </c>
      <c r="N10" s="62" t="n">
        <f aca="false">-0.00000000095431454*D10+0.000010694638</f>
        <v>1.06802469367368E-005</v>
      </c>
      <c r="O10" s="61" t="n">
        <f aca="false">-0.000000003934*H10+0.000020597</f>
        <v>2.053771462E-005</v>
      </c>
      <c r="P10" s="60" t="n">
        <f aca="false">K10-J10-(N10)</f>
        <v>1.49497530632632E-005</v>
      </c>
      <c r="Q10" s="61" t="n">
        <f aca="false">M10-L10-(O10)</f>
        <v>2.409228538E-005</v>
      </c>
      <c r="R10" s="44" t="n">
        <f aca="false">(50.67/1000)/P10</f>
        <v>3389.35364253701</v>
      </c>
      <c r="S10" s="45" t="n">
        <f aca="false">(50.67/1000)/Q10</f>
        <v>2103.16286731616</v>
      </c>
    </row>
    <row r="11" customFormat="false" ht="12.75" hidden="false" customHeight="false" outlineLevel="0" collapsed="false">
      <c r="A11" s="51" t="n">
        <f aca="false">1+A10</f>
        <v>6</v>
      </c>
      <c r="B11" s="43" t="n">
        <v>32.69</v>
      </c>
      <c r="C11" s="43" t="n">
        <v>17.61</v>
      </c>
      <c r="D11" s="43" t="n">
        <f aca="false">B11-C11</f>
        <v>15.08</v>
      </c>
      <c r="E11" s="43" t="n">
        <v>27.3</v>
      </c>
      <c r="F11" s="40" t="n">
        <v>32.49</v>
      </c>
      <c r="G11" s="40" t="n">
        <v>17.48</v>
      </c>
      <c r="H11" s="40" t="n">
        <f aca="false">F11-G11</f>
        <v>15.01</v>
      </c>
      <c r="I11" s="40" t="n">
        <v>27.3</v>
      </c>
      <c r="J11" s="60" t="n">
        <v>1E-008</v>
      </c>
      <c r="K11" s="60" t="n">
        <v>2.563E-005</v>
      </c>
      <c r="L11" s="61" t="n">
        <f aca="false">0.00000001</f>
        <v>1E-008</v>
      </c>
      <c r="M11" s="40" t="n">
        <v>4.457E-005</v>
      </c>
      <c r="N11" s="62" t="n">
        <f aca="false">-0.00000000095431454*D11+0.000010694638</f>
        <v>1.06802469367368E-005</v>
      </c>
      <c r="O11" s="61" t="n">
        <f aca="false">-0.000000003934*H11+0.000020597</f>
        <v>2.053795066E-005</v>
      </c>
      <c r="P11" s="60" t="n">
        <f aca="false">K11-J11-(N11)</f>
        <v>1.49397530632632E-005</v>
      </c>
      <c r="Q11" s="61" t="n">
        <f aca="false">M11-L11-(O11)</f>
        <v>2.402204934E-005</v>
      </c>
      <c r="R11" s="44" t="n">
        <f aca="false">(50.67/1000)/P11</f>
        <v>3391.62232370476</v>
      </c>
      <c r="S11" s="45" t="n">
        <f aca="false">(50.67/1000)/Q11</f>
        <v>2109.31212748895</v>
      </c>
    </row>
    <row r="12" customFormat="false" ht="12.75" hidden="false" customHeight="false" outlineLevel="0" collapsed="false">
      <c r="A12" s="51" t="n">
        <f aca="false">1+A11</f>
        <v>7</v>
      </c>
      <c r="B12" s="43" t="n">
        <v>30.31</v>
      </c>
      <c r="C12" s="43" t="n">
        <v>15.24</v>
      </c>
      <c r="D12" s="43" t="n">
        <f aca="false">B12-C12</f>
        <v>15.07</v>
      </c>
      <c r="E12" s="43" t="n">
        <v>27.3</v>
      </c>
      <c r="F12" s="40" t="n">
        <v>30.33</v>
      </c>
      <c r="G12" s="40" t="n">
        <v>15.29</v>
      </c>
      <c r="H12" s="40" t="n">
        <f aca="false">F12-G12</f>
        <v>15.04</v>
      </c>
      <c r="I12" s="40" t="n">
        <v>27.4</v>
      </c>
      <c r="J12" s="60" t="n">
        <v>1E-008</v>
      </c>
      <c r="K12" s="43" t="n">
        <v>2.563E-005</v>
      </c>
      <c r="L12" s="61" t="n">
        <f aca="false">0.00000001</f>
        <v>1E-008</v>
      </c>
      <c r="M12" s="40" t="n">
        <v>4.454E-005</v>
      </c>
      <c r="N12" s="62" t="n">
        <f aca="false">-0.00000000095431454*D12+0.000010694638</f>
        <v>1.06802564798822E-005</v>
      </c>
      <c r="O12" s="61" t="n">
        <f aca="false">-0.000000003934*H12+0.000020597</f>
        <v>2.053783264E-005</v>
      </c>
      <c r="P12" s="60" t="n">
        <f aca="false">K12-J12-(N12)</f>
        <v>1.49397435201178E-005</v>
      </c>
      <c r="Q12" s="61" t="n">
        <f aca="false">M12-L12-(O12)</f>
        <v>2.399216736E-005</v>
      </c>
      <c r="R12" s="44" t="n">
        <f aca="false">(50.67/1000)/P12</f>
        <v>3391.62449019075</v>
      </c>
      <c r="S12" s="45" t="n">
        <f aca="false">(50.67/1000)/Q12</f>
        <v>2111.93925249444</v>
      </c>
    </row>
    <row r="13" customFormat="false" ht="12.75" hidden="false" customHeight="false" outlineLevel="0" collapsed="false">
      <c r="A13" s="51" t="n">
        <f aca="false">1+A12</f>
        <v>8</v>
      </c>
      <c r="B13" s="43" t="n">
        <v>27.65</v>
      </c>
      <c r="C13" s="43" t="n">
        <v>12.66</v>
      </c>
      <c r="D13" s="43" t="n">
        <f aca="false">B13-C13</f>
        <v>14.99</v>
      </c>
      <c r="E13" s="43" t="n">
        <v>27.4</v>
      </c>
      <c r="F13" s="40" t="n">
        <v>27.53</v>
      </c>
      <c r="G13" s="40" t="n">
        <v>12.53</v>
      </c>
      <c r="H13" s="40" t="n">
        <f aca="false">F13-G13</f>
        <v>15</v>
      </c>
      <c r="I13" s="40" t="n">
        <v>27.3</v>
      </c>
      <c r="J13" s="60" t="n">
        <v>1E-008</v>
      </c>
      <c r="K13" s="43" t="n">
        <v>2.559E-005</v>
      </c>
      <c r="L13" s="61" t="n">
        <f aca="false">0.00000001</f>
        <v>1E-008</v>
      </c>
      <c r="M13" s="40" t="n">
        <v>4.445E-005</v>
      </c>
      <c r="N13" s="62" t="n">
        <f aca="false">-0.00000000095431454*D13+0.000010694638</f>
        <v>1.06803328250454E-005</v>
      </c>
      <c r="O13" s="61" t="n">
        <f aca="false">-0.000000003934*H13+0.000020597</f>
        <v>2.053799E-005</v>
      </c>
      <c r="P13" s="60" t="n">
        <f aca="false">K13-J13-(N13)</f>
        <v>1.48996671749546E-005</v>
      </c>
      <c r="Q13" s="61" t="n">
        <f aca="false">M13-L13-(O13)</f>
        <v>2.390201E-005</v>
      </c>
      <c r="R13" s="44" t="n">
        <f aca="false">(50.67/1000)/P13</f>
        <v>3400.74710428251</v>
      </c>
      <c r="S13" s="45" t="n">
        <f aca="false">(50.67/1000)/Q13</f>
        <v>2119.90539707748</v>
      </c>
    </row>
    <row r="14" customFormat="false" ht="12.75" hidden="false" customHeight="false" outlineLevel="0" collapsed="false">
      <c r="A14" s="51" t="n">
        <f aca="false">1+A13</f>
        <v>9</v>
      </c>
      <c r="B14" s="43" t="n">
        <v>25.11</v>
      </c>
      <c r="C14" s="43" t="n">
        <v>10.05</v>
      </c>
      <c r="D14" s="43" t="n">
        <f aca="false">B14-C14</f>
        <v>15.06</v>
      </c>
      <c r="E14" s="43" t="n">
        <v>27.2</v>
      </c>
      <c r="F14" s="40" t="n">
        <v>25.02</v>
      </c>
      <c r="G14" s="40" t="n">
        <v>10.02</v>
      </c>
      <c r="H14" s="40" t="n">
        <f aca="false">F14-G14</f>
        <v>15</v>
      </c>
      <c r="I14" s="40" t="n">
        <v>27.3</v>
      </c>
      <c r="J14" s="60" t="n">
        <v>1E-008</v>
      </c>
      <c r="K14" s="60" t="n">
        <v>2.5513E-005</v>
      </c>
      <c r="L14" s="61" t="n">
        <f aca="false">0.00000001</f>
        <v>1E-008</v>
      </c>
      <c r="M14" s="40" t="n">
        <v>4.441E-005</v>
      </c>
      <c r="N14" s="62" t="n">
        <f aca="false">-0.00000000095431454*D14+0.000010694638</f>
        <v>1.06802660230276E-005</v>
      </c>
      <c r="O14" s="61" t="n">
        <f aca="false">-0.000000003934*H14+0.000020597</f>
        <v>2.053799E-005</v>
      </c>
      <c r="P14" s="60" t="n">
        <f aca="false">K14-J14-(N14)</f>
        <v>1.48227339769724E-005</v>
      </c>
      <c r="Q14" s="61" t="n">
        <f aca="false">M14-L14-(O14)</f>
        <v>2.386201E-005</v>
      </c>
      <c r="R14" s="44" t="n">
        <f aca="false">(50.67/1000)/P14</f>
        <v>3418.39771790531</v>
      </c>
      <c r="S14" s="45" t="n">
        <f aca="false">(50.67/1000)/Q14</f>
        <v>2123.4590045013</v>
      </c>
    </row>
    <row r="15" customFormat="false" ht="12.75" hidden="false" customHeight="false" outlineLevel="0" collapsed="false">
      <c r="A15" s="51" t="n">
        <f aca="false">1+A14</f>
        <v>10</v>
      </c>
      <c r="B15" s="43" t="n">
        <v>24.32</v>
      </c>
      <c r="C15" s="43" t="n">
        <v>9.28</v>
      </c>
      <c r="D15" s="43" t="n">
        <f aca="false">B15-C15</f>
        <v>15.04</v>
      </c>
      <c r="E15" s="43" t="n">
        <v>27.4</v>
      </c>
      <c r="F15" s="40" t="n">
        <v>24.23</v>
      </c>
      <c r="G15" s="40" t="n">
        <v>9.13</v>
      </c>
      <c r="H15" s="40" t="n">
        <f aca="false">F15-G15</f>
        <v>15.1</v>
      </c>
      <c r="I15" s="40" t="n">
        <v>27.3</v>
      </c>
      <c r="J15" s="60" t="n">
        <v>1E-008</v>
      </c>
      <c r="K15" s="43" t="n">
        <v>2.549E-005</v>
      </c>
      <c r="L15" s="61" t="n">
        <f aca="false">0.00000001</f>
        <v>1E-008</v>
      </c>
      <c r="M15" s="40" t="n">
        <v>4.439E-005</v>
      </c>
      <c r="N15" s="62" t="n">
        <f aca="false">-0.00000000095431454*D15+0.000010694638</f>
        <v>1.06802851093184E-005</v>
      </c>
      <c r="O15" s="61" t="n">
        <f aca="false">-0.000000003934*H15+0.000020597</f>
        <v>2.05375966E-005</v>
      </c>
      <c r="P15" s="60" t="n">
        <f aca="false">K15-J15-(N15)</f>
        <v>1.47997148906816E-005</v>
      </c>
      <c r="Q15" s="61" t="n">
        <f aca="false">M15-L15-(O15)</f>
        <v>2.38424034E-005</v>
      </c>
      <c r="R15" s="44" t="n">
        <f aca="false">(50.67/1000)/P15</f>
        <v>3423.71460357683</v>
      </c>
      <c r="S15" s="45" t="n">
        <f aca="false">(50.67/1000)/Q15</f>
        <v>2125.20521316236</v>
      </c>
    </row>
    <row r="16" customFormat="false" ht="12.75" hidden="false" customHeight="false" outlineLevel="0" collapsed="false">
      <c r="A16" s="51" t="n">
        <f aca="false">1+A15</f>
        <v>11</v>
      </c>
      <c r="B16" s="43" t="n">
        <v>23.14</v>
      </c>
      <c r="C16" s="43" t="n">
        <v>8.12</v>
      </c>
      <c r="D16" s="43" t="n">
        <f aca="false">B16-C16</f>
        <v>15.02</v>
      </c>
      <c r="E16" s="43" t="n">
        <v>27.5</v>
      </c>
      <c r="F16" s="40" t="n">
        <v>23.09</v>
      </c>
      <c r="G16" s="40" t="n">
        <v>8.05</v>
      </c>
      <c r="H16" s="40" t="n">
        <f aca="false">F16-G16</f>
        <v>15.04</v>
      </c>
      <c r="I16" s="40" t="n">
        <v>27.7</v>
      </c>
      <c r="J16" s="60" t="n">
        <v>1E-008</v>
      </c>
      <c r="K16" s="43" t="n">
        <v>2.549E-005</v>
      </c>
      <c r="L16" s="61" t="n">
        <f aca="false">0.00000001</f>
        <v>1E-008</v>
      </c>
      <c r="M16" s="40" t="n">
        <v>4.43E-005</v>
      </c>
      <c r="N16" s="62" t="n">
        <f aca="false">-0.00000000095431454*D16+0.000010694638</f>
        <v>1.06803041956092E-005</v>
      </c>
      <c r="O16" s="61" t="n">
        <f aca="false">-0.000000003934*H16+0.000020597</f>
        <v>2.053783264E-005</v>
      </c>
      <c r="P16" s="60" t="n">
        <f aca="false">K16-J16-(N16)</f>
        <v>1.47996958043908E-005</v>
      </c>
      <c r="Q16" s="61" t="n">
        <f aca="false">M16-L16-(O16)</f>
        <v>2.375216736E-005</v>
      </c>
      <c r="R16" s="44" t="n">
        <f aca="false">(50.67/1000)/P16</f>
        <v>3423.7190189387</v>
      </c>
      <c r="S16" s="45" t="n">
        <f aca="false">(50.67/1000)/Q16</f>
        <v>2133.2790070068</v>
      </c>
    </row>
    <row r="17" customFormat="false" ht="12.75" hidden="false" customHeight="false" outlineLevel="0" collapsed="false">
      <c r="A17" s="51" t="n">
        <f aca="false">1+A16</f>
        <v>12</v>
      </c>
      <c r="B17" s="43" t="n">
        <v>22.26</v>
      </c>
      <c r="C17" s="43" t="n">
        <v>7.26</v>
      </c>
      <c r="D17" s="43" t="n">
        <f aca="false">B17-C17</f>
        <v>15</v>
      </c>
      <c r="E17" s="43" t="n">
        <v>27.9</v>
      </c>
      <c r="F17" s="40" t="n">
        <v>22.09</v>
      </c>
      <c r="G17" s="40" t="n">
        <v>7.11</v>
      </c>
      <c r="H17" s="40" t="n">
        <f aca="false">F17-G17</f>
        <v>14.98</v>
      </c>
      <c r="I17" s="40" t="n">
        <v>27.8</v>
      </c>
      <c r="J17" s="60" t="n">
        <v>1E-008</v>
      </c>
      <c r="K17" s="43" t="n">
        <v>2.546E-005</v>
      </c>
      <c r="L17" s="61" t="n">
        <f aca="false">0.00000001</f>
        <v>1E-008</v>
      </c>
      <c r="M17" s="40" t="n">
        <v>4.424E-005</v>
      </c>
      <c r="N17" s="62" t="n">
        <f aca="false">-0.00000000095431454*D17+0.000010694638</f>
        <v>1.06803232819E-005</v>
      </c>
      <c r="O17" s="61" t="n">
        <f aca="false">-0.000000003934*H17+0.000020597</f>
        <v>2.053806868E-005</v>
      </c>
      <c r="P17" s="60" t="n">
        <f aca="false">K17-J17-(N17)</f>
        <v>1.47696767181E-005</v>
      </c>
      <c r="Q17" s="61" t="n">
        <f aca="false">M17-L17-(O17)</f>
        <v>2.369193132E-005</v>
      </c>
      <c r="R17" s="44" t="n">
        <f aca="false">(50.67/1000)/P17</f>
        <v>3430.67766255877</v>
      </c>
      <c r="S17" s="45" t="n">
        <f aca="false">(50.67/1000)/Q17</f>
        <v>2138.70280626831</v>
      </c>
    </row>
    <row r="18" customFormat="false" ht="12.75" hidden="false" customHeight="false" outlineLevel="0" collapsed="false">
      <c r="A18" s="51" t="n">
        <f aca="false">1+A17</f>
        <v>13</v>
      </c>
      <c r="B18" s="43" t="n">
        <v>20.99</v>
      </c>
      <c r="C18" s="43" t="n">
        <v>6.03</v>
      </c>
      <c r="D18" s="43" t="n">
        <f aca="false">B18-C18</f>
        <v>14.96</v>
      </c>
      <c r="E18" s="43" t="n">
        <v>27.6</v>
      </c>
      <c r="F18" s="40" t="n">
        <v>21.01</v>
      </c>
      <c r="G18" s="40" t="n">
        <v>5.95</v>
      </c>
      <c r="H18" s="40" t="n">
        <f aca="false">F18-G18</f>
        <v>15.06</v>
      </c>
      <c r="I18" s="40" t="n">
        <v>27.6</v>
      </c>
      <c r="J18" s="60" t="n">
        <v>1E-008</v>
      </c>
      <c r="K18" s="43" t="n">
        <v>2.51E-005</v>
      </c>
      <c r="L18" s="61" t="n">
        <f aca="false">0.00000001</f>
        <v>1E-008</v>
      </c>
      <c r="M18" s="40" t="n">
        <v>4.352E-005</v>
      </c>
      <c r="N18" s="62" t="n">
        <f aca="false">-0.00000000095431454*D18+0.000010694638</f>
        <v>1.06803614544816E-005</v>
      </c>
      <c r="O18" s="61" t="n">
        <f aca="false">-0.000000003934*H18+0.000020597</f>
        <v>2.053775396E-005</v>
      </c>
      <c r="P18" s="60" t="n">
        <f aca="false">K18-J18-(N18)</f>
        <v>1.44096385455184E-005</v>
      </c>
      <c r="Q18" s="61" t="n">
        <f aca="false">M18-L18-(O18)</f>
        <v>2.297224604E-005</v>
      </c>
      <c r="R18" s="44" t="n">
        <f aca="false">(50.67/1000)/P18</f>
        <v>3516.39632319293</v>
      </c>
      <c r="S18" s="45" t="n">
        <f aca="false">(50.67/1000)/Q18</f>
        <v>2205.70508916594</v>
      </c>
    </row>
    <row r="19" customFormat="false" ht="12.75" hidden="false" customHeight="false" outlineLevel="0" collapsed="false">
      <c r="A19" s="51" t="n">
        <f aca="false">1+A18</f>
        <v>14</v>
      </c>
      <c r="B19" s="43" t="n">
        <v>20.24</v>
      </c>
      <c r="C19" s="43" t="n">
        <v>5.22</v>
      </c>
      <c r="D19" s="43" t="n">
        <f aca="false">B19-C19</f>
        <v>15.02</v>
      </c>
      <c r="E19" s="43" t="n">
        <v>27.7</v>
      </c>
      <c r="F19" s="40" t="n">
        <v>20.09</v>
      </c>
      <c r="G19" s="40" t="n">
        <v>5.08</v>
      </c>
      <c r="H19" s="40" t="n">
        <f aca="false">F19-G19</f>
        <v>15.01</v>
      </c>
      <c r="I19" s="40" t="n">
        <v>27.6</v>
      </c>
      <c r="J19" s="60" t="n">
        <v>1E-008</v>
      </c>
      <c r="K19" s="43" t="n">
        <v>2.479E-005</v>
      </c>
      <c r="L19" s="61" t="n">
        <f aca="false">0.00000001</f>
        <v>1E-008</v>
      </c>
      <c r="M19" s="40" t="n">
        <v>4.302E-005</v>
      </c>
      <c r="N19" s="62" t="n">
        <f aca="false">-0.00000000095431454*D19+0.000010694638</f>
        <v>1.06803041956092E-005</v>
      </c>
      <c r="O19" s="61" t="n">
        <f aca="false">-0.000000003934*H19+0.000020597</f>
        <v>2.053795066E-005</v>
      </c>
      <c r="P19" s="60" t="n">
        <f aca="false">K19-J19-(N19)</f>
        <v>1.40996958043908E-005</v>
      </c>
      <c r="Q19" s="61" t="n">
        <f aca="false">M19-L19-(O19)</f>
        <v>2.247204934E-005</v>
      </c>
      <c r="R19" s="44" t="n">
        <f aca="false">(50.67/1000)/P19</f>
        <v>3593.69455220593</v>
      </c>
      <c r="S19" s="45" t="n">
        <f aca="false">(50.67/1000)/Q19</f>
        <v>2254.80103008709</v>
      </c>
    </row>
    <row r="20" customFormat="false" ht="12.75" hidden="false" customHeight="false" outlineLevel="0" collapsed="false">
      <c r="A20" s="51" t="n">
        <f aca="false">1+A19</f>
        <v>15</v>
      </c>
      <c r="B20" s="43" t="n">
        <v>19.09</v>
      </c>
      <c r="C20" s="43" t="n">
        <v>4.06</v>
      </c>
      <c r="D20" s="43" t="n">
        <f aca="false">B20-C20</f>
        <v>15.03</v>
      </c>
      <c r="E20" s="43" t="n">
        <v>27.6</v>
      </c>
      <c r="F20" s="40" t="n">
        <v>19.06</v>
      </c>
      <c r="G20" s="40" t="n">
        <v>3.96</v>
      </c>
      <c r="H20" s="40" t="n">
        <f aca="false">F20-G20</f>
        <v>15.1</v>
      </c>
      <c r="I20" s="40" t="n">
        <v>27.7</v>
      </c>
      <c r="J20" s="60" t="n">
        <v>1E-008</v>
      </c>
      <c r="K20" s="43" t="n">
        <v>2.472E-005</v>
      </c>
      <c r="L20" s="61" t="n">
        <f aca="false">0.00000001</f>
        <v>1E-008</v>
      </c>
      <c r="M20" s="40" t="n">
        <v>4.29E-005</v>
      </c>
      <c r="N20" s="62" t="n">
        <f aca="false">-0.00000000095431454*D20+0.000010694638</f>
        <v>1.06802946524638E-005</v>
      </c>
      <c r="O20" s="61" t="n">
        <f aca="false">-0.000000003934*H20+0.000020597</f>
        <v>2.05375966E-005</v>
      </c>
      <c r="P20" s="60" t="n">
        <f aca="false">K20-J20-(N20)</f>
        <v>1.40297053475362E-005</v>
      </c>
      <c r="Q20" s="61" t="n">
        <f aca="false">M20-L20-(O20)</f>
        <v>2.23524034E-005</v>
      </c>
      <c r="R20" s="44" t="n">
        <f aca="false">(50.67/1000)/P20</f>
        <v>3611.62253552947</v>
      </c>
      <c r="S20" s="45" t="n">
        <f aca="false">(50.67/1000)/Q20</f>
        <v>2266.87032679448</v>
      </c>
    </row>
    <row r="21" customFormat="false" ht="12.75" hidden="false" customHeight="false" outlineLevel="0" collapsed="false">
      <c r="A21" s="51" t="n">
        <f aca="false">1+A20</f>
        <v>16</v>
      </c>
      <c r="B21" s="43" t="n">
        <v>18.08</v>
      </c>
      <c r="C21" s="43" t="n">
        <v>3.09</v>
      </c>
      <c r="D21" s="43" t="n">
        <f aca="false">B21-C21</f>
        <v>14.99</v>
      </c>
      <c r="E21" s="43" t="n">
        <v>27.9</v>
      </c>
      <c r="F21" s="40" t="n">
        <v>17.98</v>
      </c>
      <c r="G21" s="40" t="n">
        <v>2.94</v>
      </c>
      <c r="H21" s="40" t="n">
        <f aca="false">F21-G21</f>
        <v>15.04</v>
      </c>
      <c r="I21" s="40" t="n">
        <v>27.8</v>
      </c>
      <c r="J21" s="60" t="n">
        <v>1E-008</v>
      </c>
      <c r="K21" s="43" t="n">
        <v>2.469E-005</v>
      </c>
      <c r="L21" s="61" t="n">
        <f aca="false">0.00000001</f>
        <v>1E-008</v>
      </c>
      <c r="M21" s="40" t="n">
        <v>4.283E-005</v>
      </c>
      <c r="N21" s="62" t="n">
        <f aca="false">-0.00000000095431454*D21+0.000010694638</f>
        <v>1.06803328250454E-005</v>
      </c>
      <c r="O21" s="61" t="n">
        <f aca="false">-0.000000003934*H21+0.000020597</f>
        <v>2.053783264E-005</v>
      </c>
      <c r="P21" s="60" t="n">
        <f aca="false">K21-J21-(N21)</f>
        <v>1.39996671749546E-005</v>
      </c>
      <c r="Q21" s="61" t="n">
        <f aca="false">M21-L21-(O21)</f>
        <v>2.228216736E-005</v>
      </c>
      <c r="R21" s="44" t="n">
        <f aca="false">(50.67/1000)/P21</f>
        <v>3619.37175839784</v>
      </c>
      <c r="S21" s="45" t="n">
        <f aca="false">(50.67/1000)/Q21</f>
        <v>2274.01577150707</v>
      </c>
    </row>
    <row r="22" customFormat="false" ht="13.5" hidden="false" customHeight="false" outlineLevel="0" collapsed="false">
      <c r="A22" s="63" t="n">
        <f aca="false">1+A21</f>
        <v>17</v>
      </c>
      <c r="B22" s="64" t="n">
        <v>17.03</v>
      </c>
      <c r="C22" s="64" t="n">
        <v>2.05</v>
      </c>
      <c r="D22" s="64" t="n">
        <f aca="false">B22-C22</f>
        <v>14.98</v>
      </c>
      <c r="E22" s="64" t="n">
        <v>27.9</v>
      </c>
      <c r="F22" s="65" t="n">
        <v>17.01</v>
      </c>
      <c r="G22" s="65" t="n">
        <v>1.94</v>
      </c>
      <c r="H22" s="65" t="n">
        <f aca="false">F22-G22</f>
        <v>15.07</v>
      </c>
      <c r="I22" s="65" t="n">
        <v>28</v>
      </c>
      <c r="J22" s="66" t="n">
        <v>1E-008</v>
      </c>
      <c r="K22" s="64" t="n">
        <v>2.464E-005</v>
      </c>
      <c r="L22" s="67" t="n">
        <f aca="false">0.00000001</f>
        <v>1E-008</v>
      </c>
      <c r="M22" s="65" t="n">
        <v>4.276E-005</v>
      </c>
      <c r="N22" s="62" t="n">
        <f aca="false">-0.00000000095431454*D22+0.000010694638</f>
        <v>1.06803423681908E-005</v>
      </c>
      <c r="O22" s="61" t="n">
        <f aca="false">-0.000000003934*H22+0.000020597</f>
        <v>2.053771462E-005</v>
      </c>
      <c r="P22" s="66" t="n">
        <f aca="false">K22-J22-(N22)</f>
        <v>1.39496576318092E-005</v>
      </c>
      <c r="Q22" s="67" t="n">
        <f aca="false">M22-L22-(O22)</f>
        <v>2.221228538E-005</v>
      </c>
      <c r="R22" s="49" t="n">
        <f aca="false">(50.67/1000)/P22</f>
        <v>3632.3472114798</v>
      </c>
      <c r="S22" s="50" t="n">
        <f aca="false">(50.67/1000)/Q22</f>
        <v>2281.17004320606</v>
      </c>
    </row>
    <row r="24" customFormat="false" ht="12.75" hidden="false" customHeight="false" outlineLevel="0" collapsed="false">
      <c r="J24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S3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A1" s="56" t="s">
        <v>38</v>
      </c>
      <c r="B1" s="56"/>
      <c r="C1" s="56"/>
      <c r="D1" s="56"/>
      <c r="E1" s="56"/>
      <c r="F1" s="1"/>
      <c r="G1" s="1"/>
      <c r="H1" s="1"/>
    </row>
    <row r="2" customFormat="false" ht="13.5" hidden="false" customHeight="false" outlineLevel="0" collapsed="false">
      <c r="A2" s="57" t="n">
        <v>40263</v>
      </c>
    </row>
    <row r="3" customFormat="false" ht="12.75" hidden="false" customHeight="fals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 t="s">
        <v>3</v>
      </c>
      <c r="Q3" s="6"/>
      <c r="R3" s="6" t="s">
        <v>4</v>
      </c>
      <c r="S3" s="58"/>
    </row>
    <row r="4" customFormat="false" ht="12.75" hidden="false" customHeight="false" outlineLevel="0" collapsed="false">
      <c r="A4" s="59" t="s">
        <v>8</v>
      </c>
      <c r="B4" s="35" t="s">
        <v>22</v>
      </c>
      <c r="C4" s="35" t="s">
        <v>23</v>
      </c>
      <c r="D4" s="35" t="s">
        <v>18</v>
      </c>
      <c r="E4" s="35" t="s">
        <v>29</v>
      </c>
      <c r="F4" s="36" t="s">
        <v>24</v>
      </c>
      <c r="G4" s="36" t="s">
        <v>25</v>
      </c>
      <c r="H4" s="36" t="s">
        <v>19</v>
      </c>
      <c r="I4" s="36" t="s">
        <v>29</v>
      </c>
      <c r="J4" s="35" t="s">
        <v>11</v>
      </c>
      <c r="K4" s="35" t="s">
        <v>12</v>
      </c>
      <c r="L4" s="36" t="s">
        <v>13</v>
      </c>
      <c r="M4" s="36" t="s">
        <v>14</v>
      </c>
      <c r="N4" s="35" t="s">
        <v>15</v>
      </c>
      <c r="O4" s="36" t="s">
        <v>16</v>
      </c>
      <c r="P4" s="35" t="s">
        <v>15</v>
      </c>
      <c r="Q4" s="36" t="s">
        <v>16</v>
      </c>
      <c r="R4" s="35" t="s">
        <v>15</v>
      </c>
      <c r="S4" s="37" t="s">
        <v>20</v>
      </c>
    </row>
    <row r="5" customFormat="false" ht="12.75" hidden="false" customHeight="false" outlineLevel="0" collapsed="false">
      <c r="A5" s="38" t="n">
        <v>1</v>
      </c>
      <c r="B5" s="43" t="n">
        <v>40.19</v>
      </c>
      <c r="C5" s="43" t="n">
        <v>2.18</v>
      </c>
      <c r="D5" s="43" t="n">
        <f aca="false">B5-C5</f>
        <v>38.01</v>
      </c>
      <c r="E5" s="43" t="n">
        <v>30.6</v>
      </c>
      <c r="F5" s="40" t="n">
        <v>40.04</v>
      </c>
      <c r="G5" s="40" t="n">
        <v>2.05</v>
      </c>
      <c r="H5" s="40" t="n">
        <f aca="false">F5-G5</f>
        <v>37.99</v>
      </c>
      <c r="I5" s="40" t="n">
        <v>30.5</v>
      </c>
      <c r="J5" s="60" t="n">
        <v>1E-008</v>
      </c>
      <c r="K5" s="43" t="n">
        <v>2.46E-005</v>
      </c>
      <c r="L5" s="61" t="n">
        <v>1E-008</v>
      </c>
      <c r="M5" s="40" t="n">
        <v>4.274E-005</v>
      </c>
      <c r="N5" s="62" t="n">
        <f aca="false">-0.00000000095431454*D5+0.000010694638</f>
        <v>1.06583645043346E-005</v>
      </c>
      <c r="O5" s="61" t="n">
        <f aca="false">-0.000000003934*H5+0.000020597</f>
        <v>2.044754734E-005</v>
      </c>
      <c r="P5" s="60" t="n">
        <f aca="false">K5-J5-N5</f>
        <v>1.39316354956654E-005</v>
      </c>
      <c r="Q5" s="61" t="n">
        <f aca="false">M5-L5-O5</f>
        <v>2.228245266E-005</v>
      </c>
      <c r="R5" s="44" t="n">
        <f aca="false">50.67/1000/P5</f>
        <v>3637.04606079919</v>
      </c>
      <c r="S5" s="45" t="n">
        <f aca="false">50.67/1000/Q5</f>
        <v>2273.98665547081</v>
      </c>
    </row>
    <row r="6" customFormat="false" ht="12.75" hidden="false" customHeight="false" outlineLevel="0" collapsed="false">
      <c r="A6" s="38" t="n">
        <v>2</v>
      </c>
      <c r="B6" s="43" t="n">
        <v>40.34</v>
      </c>
      <c r="C6" s="43" t="n">
        <v>3.17</v>
      </c>
      <c r="D6" s="43" t="n">
        <f aca="false">B6-C6</f>
        <v>37.17</v>
      </c>
      <c r="E6" s="43" t="n">
        <v>30.5</v>
      </c>
      <c r="F6" s="40" t="n">
        <v>40.45</v>
      </c>
      <c r="G6" s="40" t="n">
        <v>3.01</v>
      </c>
      <c r="H6" s="40" t="n">
        <f aca="false">F6-G6</f>
        <v>37.44</v>
      </c>
      <c r="I6" s="40" t="n">
        <v>30.5</v>
      </c>
      <c r="J6" s="60" t="n">
        <v>1E-008</v>
      </c>
      <c r="K6" s="43" t="n">
        <v>2.464E-005</v>
      </c>
      <c r="L6" s="61" t="n">
        <v>1E-008</v>
      </c>
      <c r="M6" s="40" t="n">
        <v>4.28E-005</v>
      </c>
      <c r="N6" s="62" t="n">
        <f aca="false">-0.00000000095431454*D6+0.000010694638</f>
        <v>1.06591661285482E-005</v>
      </c>
      <c r="O6" s="61" t="n">
        <f aca="false">-0.000000003934*H6+0.000020597</f>
        <v>2.044971104E-005</v>
      </c>
      <c r="P6" s="60" t="n">
        <f aca="false">K6-J6-N6</f>
        <v>1.39708338714518E-005</v>
      </c>
      <c r="Q6" s="61" t="n">
        <f aca="false">M6-L6-O6</f>
        <v>2.234028896E-005</v>
      </c>
      <c r="R6" s="44" t="n">
        <f aca="false">50.67/1000/P6</f>
        <v>3626.84149466123</v>
      </c>
      <c r="S6" s="45" t="n">
        <f aca="false">50.67/1000/Q6</f>
        <v>2268.09957967527</v>
      </c>
    </row>
    <row r="7" customFormat="false" ht="12.75" hidden="false" customHeight="false" outlineLevel="0" collapsed="false">
      <c r="A7" s="51" t="n">
        <v>3</v>
      </c>
      <c r="B7" s="43" t="n">
        <v>40.07</v>
      </c>
      <c r="C7" s="43" t="n">
        <v>4.07</v>
      </c>
      <c r="D7" s="43" t="n">
        <f aca="false">B7-C7</f>
        <v>36</v>
      </c>
      <c r="E7" s="43" t="n">
        <v>30.4</v>
      </c>
      <c r="F7" s="40" t="n">
        <v>40.65</v>
      </c>
      <c r="G7" s="40" t="n">
        <v>3.98</v>
      </c>
      <c r="H7" s="40" t="n">
        <f aca="false">F7-G7</f>
        <v>36.67</v>
      </c>
      <c r="I7" s="40" t="n">
        <v>30.4</v>
      </c>
      <c r="J7" s="60" t="n">
        <v>1E-008</v>
      </c>
      <c r="K7" s="43" t="n">
        <v>2.469E-005</v>
      </c>
      <c r="L7" s="61" t="n">
        <v>1E-008</v>
      </c>
      <c r="M7" s="40" t="n">
        <v>4.286E-005</v>
      </c>
      <c r="N7" s="62" t="n">
        <f aca="false">-0.00000000095431454*D7+0.000010694638</f>
        <v>1.066028267656E-005</v>
      </c>
      <c r="O7" s="61" t="n">
        <f aca="false">-0.000000003934*H7+0.000020597</f>
        <v>2.045274022E-005</v>
      </c>
      <c r="P7" s="60" t="n">
        <f aca="false">K7-J7-N7</f>
        <v>1.401971732344E-005</v>
      </c>
      <c r="Q7" s="61" t="n">
        <f aca="false">M7-L7-O7</f>
        <v>2.239725978E-005</v>
      </c>
      <c r="R7" s="44" t="n">
        <f aca="false">50.67/1000/P7</f>
        <v>3614.19555266519</v>
      </c>
      <c r="S7" s="45" t="n">
        <f aca="false">50.67/1000/Q7</f>
        <v>2262.33032512516</v>
      </c>
    </row>
    <row r="8" customFormat="false" ht="12.75" hidden="false" customHeight="false" outlineLevel="0" collapsed="false">
      <c r="A8" s="51" t="n">
        <v>4</v>
      </c>
      <c r="B8" s="43" t="n">
        <v>40.35</v>
      </c>
      <c r="C8" s="43" t="n">
        <v>5.37</v>
      </c>
      <c r="D8" s="43" t="n">
        <f aca="false">B8-C8</f>
        <v>34.98</v>
      </c>
      <c r="E8" s="43" t="n">
        <v>30.3</v>
      </c>
      <c r="F8" s="40" t="n">
        <v>40.45</v>
      </c>
      <c r="G8" s="40" t="n">
        <v>5.26</v>
      </c>
      <c r="H8" s="40" t="n">
        <f aca="false">F8-G8</f>
        <v>35.19</v>
      </c>
      <c r="I8" s="40" t="n">
        <v>30.3</v>
      </c>
      <c r="J8" s="60" t="n">
        <v>1E-008</v>
      </c>
      <c r="K8" s="43" t="n">
        <v>2.475E-005</v>
      </c>
      <c r="L8" s="61" t="n">
        <v>1E-008</v>
      </c>
      <c r="M8" s="40" t="n">
        <v>4.298E-005</v>
      </c>
      <c r="N8" s="62" t="n">
        <f aca="false">-0.00000000095431454*D8+0.000010694638</f>
        <v>1.06612560773908E-005</v>
      </c>
      <c r="O8" s="61" t="n">
        <f aca="false">-0.000000003934*H8+0.000020597</f>
        <v>2.045856254E-005</v>
      </c>
      <c r="P8" s="60" t="n">
        <f aca="false">K8-J8-N8</f>
        <v>1.40787439226092E-005</v>
      </c>
      <c r="Q8" s="61" t="n">
        <f aca="false">M8-L8-O8</f>
        <v>2.251143746E-005</v>
      </c>
      <c r="R8" s="44" t="n">
        <f aca="false">50.67/1000/P8</f>
        <v>3599.04266165595</v>
      </c>
      <c r="S8" s="45" t="n">
        <f aca="false">50.67/1000/Q8</f>
        <v>2250.85581896022</v>
      </c>
    </row>
    <row r="9" customFormat="false" ht="12.75" hidden="false" customHeight="false" outlineLevel="0" collapsed="false">
      <c r="A9" s="51" t="n">
        <v>5</v>
      </c>
      <c r="B9" s="43" t="n">
        <v>40.8</v>
      </c>
      <c r="C9" s="43" t="n">
        <v>7.13</v>
      </c>
      <c r="D9" s="43" t="n">
        <f aca="false">B9-C9</f>
        <v>33.67</v>
      </c>
      <c r="E9" s="43" t="n">
        <v>29.7</v>
      </c>
      <c r="F9" s="40" t="n">
        <v>40.63</v>
      </c>
      <c r="G9" s="40" t="n">
        <v>7.07</v>
      </c>
      <c r="H9" s="40" t="n">
        <f aca="false">F9-G9</f>
        <v>33.56</v>
      </c>
      <c r="I9" s="40" t="n">
        <v>29.5</v>
      </c>
      <c r="J9" s="60" t="n">
        <v>1E-008</v>
      </c>
      <c r="K9" s="43" t="n">
        <v>2.542E-005</v>
      </c>
      <c r="L9" s="61" t="n">
        <v>1E-008</v>
      </c>
      <c r="M9" s="40" t="n">
        <v>4.413E-005</v>
      </c>
      <c r="N9" s="62" t="n">
        <f aca="false">-0.00000000095431454*D9+0.000010694638</f>
        <v>1.06625062294382E-005</v>
      </c>
      <c r="O9" s="61" t="n">
        <f aca="false">-0.000000003934*H9+0.000020597</f>
        <v>2.046497496E-005</v>
      </c>
      <c r="P9" s="60" t="n">
        <f aca="false">K9-J9-N9</f>
        <v>1.47474937705618E-005</v>
      </c>
      <c r="Q9" s="61" t="n">
        <f aca="false">M9-L9-O9</f>
        <v>2.365502504E-005</v>
      </c>
      <c r="R9" s="44" t="n">
        <f aca="false">50.67/1000/P9</f>
        <v>3435.83803379154</v>
      </c>
      <c r="S9" s="45" t="n">
        <f aca="false">50.67/1000/Q9</f>
        <v>2142.03958416102</v>
      </c>
    </row>
    <row r="10" customFormat="false" ht="12.75" hidden="false" customHeight="false" outlineLevel="0" collapsed="false">
      <c r="A10" s="51" t="n">
        <v>6</v>
      </c>
      <c r="B10" s="43" t="n">
        <v>40.31</v>
      </c>
      <c r="C10" s="43" t="n">
        <v>8.04</v>
      </c>
      <c r="D10" s="43" t="n">
        <f aca="false">B10-C10</f>
        <v>32.27</v>
      </c>
      <c r="E10" s="43" t="n">
        <v>29.1</v>
      </c>
      <c r="F10" s="40" t="n">
        <v>40.37</v>
      </c>
      <c r="G10" s="40" t="n">
        <v>7.9</v>
      </c>
      <c r="H10" s="40" t="n">
        <f aca="false">F10-G10</f>
        <v>32.47</v>
      </c>
      <c r="I10" s="40" t="n">
        <v>29.1</v>
      </c>
      <c r="J10" s="60" t="n">
        <v>1E-008</v>
      </c>
      <c r="K10" s="43" t="n">
        <v>2.544E-005</v>
      </c>
      <c r="L10" s="61" t="n">
        <v>1E-008</v>
      </c>
      <c r="M10" s="40" t="n">
        <v>4.418E-005</v>
      </c>
      <c r="N10" s="62" t="n">
        <f aca="false">-0.00000000095431454*D10+0.000010694638</f>
        <v>1.06638422697942E-005</v>
      </c>
      <c r="O10" s="61" t="n">
        <f aca="false">-0.000000003934*H10+0.000020597</f>
        <v>2.046926302E-005</v>
      </c>
      <c r="P10" s="60" t="n">
        <f aca="false">K10-J10-N10</f>
        <v>1.47661577302058E-005</v>
      </c>
      <c r="Q10" s="61" t="n">
        <f aca="false">M10-L10-O10</f>
        <v>2.370073698E-005</v>
      </c>
      <c r="R10" s="44" t="n">
        <f aca="false">50.67/1000/P10</f>
        <v>3431.49524241834</v>
      </c>
      <c r="S10" s="45" t="n">
        <f aca="false">50.67/1000/Q10</f>
        <v>2137.90820271784</v>
      </c>
    </row>
    <row r="11" customFormat="false" ht="12.75" hidden="false" customHeight="false" outlineLevel="0" collapsed="false">
      <c r="A11" s="51" t="n">
        <v>7</v>
      </c>
      <c r="B11" s="43" t="n">
        <v>40.75</v>
      </c>
      <c r="C11" s="43" t="n">
        <v>9.04</v>
      </c>
      <c r="D11" s="43" t="n">
        <f aca="false">B11-C11</f>
        <v>31.71</v>
      </c>
      <c r="E11" s="43" t="n">
        <v>29</v>
      </c>
      <c r="F11" s="40" t="n">
        <v>40.55</v>
      </c>
      <c r="G11" s="40" t="n">
        <v>9</v>
      </c>
      <c r="H11" s="40" t="n">
        <f aca="false">F11-G11</f>
        <v>31.55</v>
      </c>
      <c r="I11" s="40" t="n">
        <v>28.9</v>
      </c>
      <c r="J11" s="60" t="n">
        <v>1E-008</v>
      </c>
      <c r="K11" s="43" t="n">
        <v>2.546E-005</v>
      </c>
      <c r="L11" s="61" t="n">
        <v>1E-008</v>
      </c>
      <c r="M11" s="40" t="n">
        <v>4.424E-005</v>
      </c>
      <c r="N11" s="62" t="n">
        <f aca="false">-0.00000000095431454*D11+0.000010694638</f>
        <v>1.06643766859366E-005</v>
      </c>
      <c r="O11" s="61" t="n">
        <f aca="false">-0.000000003934*H11+0.000020597</f>
        <v>2.04728823E-005</v>
      </c>
      <c r="P11" s="60" t="n">
        <f aca="false">K11-J11-N11</f>
        <v>1.47856233140634E-005</v>
      </c>
      <c r="Q11" s="61" t="n">
        <f aca="false">M11-L11-O11</f>
        <v>2.37571177E-005</v>
      </c>
      <c r="R11" s="44" t="n">
        <f aca="false">50.67/1000/P11</f>
        <v>3426.97760680844</v>
      </c>
      <c r="S11" s="45" t="n">
        <f aca="false">50.67/1000/Q11</f>
        <v>2132.83448942967</v>
      </c>
    </row>
    <row r="12" customFormat="false" ht="12.75" hidden="false" customHeight="false" outlineLevel="0" collapsed="false">
      <c r="A12" s="51" t="n">
        <v>8</v>
      </c>
      <c r="B12" s="43" t="n">
        <v>40</v>
      </c>
      <c r="C12" s="43" t="n">
        <v>10.03</v>
      </c>
      <c r="D12" s="43" t="n">
        <f aca="false">B12-C12</f>
        <v>29.97</v>
      </c>
      <c r="E12" s="43" t="n">
        <v>28.7</v>
      </c>
      <c r="F12" s="40" t="n">
        <v>40.07</v>
      </c>
      <c r="G12" s="40" t="n">
        <v>9.95</v>
      </c>
      <c r="H12" s="40" t="n">
        <f aca="false">F12-G12</f>
        <v>30.12</v>
      </c>
      <c r="I12" s="40" t="n">
        <v>28.7</v>
      </c>
      <c r="J12" s="60" t="n">
        <v>1E-008</v>
      </c>
      <c r="K12" s="43" t="n">
        <v>2.548E-005</v>
      </c>
      <c r="L12" s="61" t="n">
        <v>1E-008</v>
      </c>
      <c r="M12" s="40" t="n">
        <v>4.43E-005</v>
      </c>
      <c r="N12" s="62" t="n">
        <f aca="false">-0.00000000095431454*D12+0.000010694638</f>
        <v>1.06660371932362E-005</v>
      </c>
      <c r="O12" s="61" t="n">
        <f aca="false">-0.000000003934*H12+0.000020597</f>
        <v>2.047850792E-005</v>
      </c>
      <c r="P12" s="60" t="n">
        <f aca="false">K12-J12-N12</f>
        <v>1.48039628067638E-005</v>
      </c>
      <c r="Q12" s="61" t="n">
        <f aca="false">M12-L12-O12</f>
        <v>2.381149208E-005</v>
      </c>
      <c r="R12" s="44" t="n">
        <f aca="false">50.67/1000/P12</f>
        <v>3422.73218741466</v>
      </c>
      <c r="S12" s="45" t="n">
        <f aca="false">50.67/1000/Q12</f>
        <v>2127.96408682677</v>
      </c>
    </row>
    <row r="13" customFormat="false" ht="12.75" hidden="false" customHeight="false" outlineLevel="0" collapsed="false">
      <c r="A13" s="51" t="n">
        <v>9</v>
      </c>
      <c r="B13" s="43" t="n">
        <v>40.36</v>
      </c>
      <c r="C13" s="43" t="n">
        <v>12.45</v>
      </c>
      <c r="D13" s="43" t="n">
        <f aca="false">B13-C13</f>
        <v>27.91</v>
      </c>
      <c r="E13" s="43" t="n">
        <v>28.6</v>
      </c>
      <c r="F13" s="40" t="n">
        <v>40.29</v>
      </c>
      <c r="G13" s="40" t="n">
        <v>12.33</v>
      </c>
      <c r="H13" s="40" t="n">
        <f aca="false">F13-G13</f>
        <v>27.96</v>
      </c>
      <c r="I13" s="40" t="n">
        <v>28.6</v>
      </c>
      <c r="J13" s="60" t="n">
        <v>1E-008</v>
      </c>
      <c r="K13" s="43" t="n">
        <v>2.55E-005</v>
      </c>
      <c r="L13" s="61" t="n">
        <v>1E-008</v>
      </c>
      <c r="M13" s="40" t="n">
        <v>4.439E-005</v>
      </c>
      <c r="N13" s="62" t="n">
        <f aca="false">-0.00000000095431454*D13+0.000010694638</f>
        <v>1.06680030811886E-005</v>
      </c>
      <c r="O13" s="61" t="n">
        <f aca="false">-0.000000003934*H13+0.000020597</f>
        <v>2.048700536E-005</v>
      </c>
      <c r="P13" s="60" t="n">
        <f aca="false">K13-J13-N13</f>
        <v>1.48219969188114E-005</v>
      </c>
      <c r="Q13" s="61" t="n">
        <f aca="false">M13-L13-O13</f>
        <v>2.389299464E-005</v>
      </c>
      <c r="R13" s="44" t="n">
        <f aca="false">50.67/1000/P13</f>
        <v>3418.56770565726</v>
      </c>
      <c r="S13" s="45" t="n">
        <f aca="false">50.67/1000/Q13</f>
        <v>2120.70528468507</v>
      </c>
    </row>
    <row r="14" customFormat="false" ht="12.75" hidden="false" customHeight="false" outlineLevel="0" collapsed="false">
      <c r="A14" s="51" t="n">
        <v>10</v>
      </c>
      <c r="B14" s="43" t="n">
        <v>40.21</v>
      </c>
      <c r="C14" s="43" t="n">
        <v>15.1</v>
      </c>
      <c r="D14" s="43" t="n">
        <f aca="false">B14-C14</f>
        <v>25.11</v>
      </c>
      <c r="E14" s="43" t="n">
        <v>28.5</v>
      </c>
      <c r="F14" s="40" t="n">
        <v>40.2</v>
      </c>
      <c r="G14" s="40" t="n">
        <v>15.06</v>
      </c>
      <c r="H14" s="40" t="n">
        <f aca="false">F14-G14</f>
        <v>25.14</v>
      </c>
      <c r="I14" s="40" t="n">
        <v>28.5</v>
      </c>
      <c r="J14" s="60" t="n">
        <v>1E-008</v>
      </c>
      <c r="K14" s="43" t="n">
        <v>2.555E-005</v>
      </c>
      <c r="L14" s="61" t="n">
        <v>1E-008</v>
      </c>
      <c r="M14" s="40" t="n">
        <v>4.444E-005</v>
      </c>
      <c r="N14" s="62" t="n">
        <f aca="false">-0.00000000095431454*D14+0.000010694638</f>
        <v>1.06706751619006E-005</v>
      </c>
      <c r="O14" s="61" t="n">
        <f aca="false">-0.000000003934*H14+0.000020597</f>
        <v>2.049809924E-005</v>
      </c>
      <c r="P14" s="60" t="n">
        <f aca="false">K14-J14-N14</f>
        <v>1.48693248380994E-005</v>
      </c>
      <c r="Q14" s="61" t="n">
        <f aca="false">M14-L14-O14</f>
        <v>2.393190076E-005</v>
      </c>
      <c r="R14" s="44" t="n">
        <f aca="false">50.67/1000/P14</f>
        <v>3407.68666712891</v>
      </c>
      <c r="S14" s="45" t="n">
        <f aca="false">50.67/1000/Q14</f>
        <v>2117.25765153975</v>
      </c>
    </row>
    <row r="15" customFormat="false" ht="12.75" hidden="false" customHeight="false" outlineLevel="0" collapsed="false">
      <c r="A15" s="38" t="n">
        <f aca="false">1+A14</f>
        <v>11</v>
      </c>
      <c r="B15" s="43" t="n">
        <v>40.09</v>
      </c>
      <c r="C15" s="43" t="n">
        <v>17.48</v>
      </c>
      <c r="D15" s="43" t="n">
        <f aca="false">B15-C15</f>
        <v>22.61</v>
      </c>
      <c r="E15" s="43" t="n">
        <v>28.5</v>
      </c>
      <c r="F15" s="40" t="n">
        <v>40.01</v>
      </c>
      <c r="G15" s="40" t="n">
        <v>17.33</v>
      </c>
      <c r="H15" s="40" t="n">
        <f aca="false">F15-G15</f>
        <v>22.68</v>
      </c>
      <c r="I15" s="40" t="n">
        <v>28.4</v>
      </c>
      <c r="J15" s="60" t="n">
        <v>1E-008</v>
      </c>
      <c r="K15" s="43" t="n">
        <v>2.558E-005</v>
      </c>
      <c r="L15" s="61" t="n">
        <v>1E-008</v>
      </c>
      <c r="M15" s="40" t="n">
        <v>4.447E-005</v>
      </c>
      <c r="N15" s="62" t="n">
        <f aca="false">-0.00000000095431454*D15+0.000010694638</f>
        <v>1.06730609482506E-005</v>
      </c>
      <c r="O15" s="61" t="n">
        <f aca="false">-0.000000003934*H15+0.000020597</f>
        <v>2.050777688E-005</v>
      </c>
      <c r="P15" s="60" t="n">
        <f aca="false">K15-J15-N15</f>
        <v>1.48969390517494E-005</v>
      </c>
      <c r="Q15" s="61" t="n">
        <f aca="false">M15-L15-O15</f>
        <v>2.395222312E-005</v>
      </c>
      <c r="R15" s="44" t="n">
        <f aca="false">50.67/1000/P15</f>
        <v>3401.36989377356</v>
      </c>
      <c r="S15" s="45" t="n">
        <f aca="false">50.67/1000/Q15</f>
        <v>2115.46125577341</v>
      </c>
    </row>
    <row r="16" customFormat="false" ht="12.75" hidden="false" customHeight="false" outlineLevel="0" collapsed="false">
      <c r="A16" s="38" t="n">
        <f aca="false">1+A15</f>
        <v>12</v>
      </c>
      <c r="B16" s="43" t="n">
        <v>40.11</v>
      </c>
      <c r="C16" s="43" t="n">
        <v>20.13</v>
      </c>
      <c r="D16" s="43" t="n">
        <f aca="false">B16-C16</f>
        <v>19.98</v>
      </c>
      <c r="E16" s="43" t="n">
        <v>28.3</v>
      </c>
      <c r="F16" s="40" t="n">
        <v>40.36</v>
      </c>
      <c r="G16" s="40" t="n">
        <v>20</v>
      </c>
      <c r="H16" s="40" t="n">
        <f aca="false">F16-G16</f>
        <v>20.36</v>
      </c>
      <c r="I16" s="40" t="n">
        <v>28.3</v>
      </c>
      <c r="J16" s="60" t="n">
        <v>1E-008</v>
      </c>
      <c r="K16" s="43" t="n">
        <v>2.559E-005</v>
      </c>
      <c r="L16" s="61" t="n">
        <v>1E-008</v>
      </c>
      <c r="M16" s="40" t="n">
        <v>4.454E-005</v>
      </c>
      <c r="N16" s="62" t="n">
        <f aca="false">-0.00000000095431454*D16+0.000010694638</f>
        <v>1.06755707954908E-005</v>
      </c>
      <c r="O16" s="61" t="n">
        <f aca="false">-0.000000003934*H16+0.000020597</f>
        <v>2.051690376E-005</v>
      </c>
      <c r="P16" s="60" t="n">
        <f aca="false">K16-J16-N16</f>
        <v>1.49044292045092E-005</v>
      </c>
      <c r="Q16" s="61" t="n">
        <f aca="false">M16-L16-O16</f>
        <v>2.401309624E-005</v>
      </c>
      <c r="R16" s="44" t="n">
        <f aca="false">50.67/1000/P16</f>
        <v>3399.66055088311</v>
      </c>
      <c r="S16" s="45" t="n">
        <f aca="false">50.67/1000/Q16</f>
        <v>2110.09856844683</v>
      </c>
    </row>
    <row r="17" customFormat="false" ht="12.75" hidden="false" customHeight="false" outlineLevel="0" collapsed="false">
      <c r="A17" s="38" t="n">
        <f aca="false">1+A16</f>
        <v>13</v>
      </c>
      <c r="B17" s="43" t="n">
        <v>40.52</v>
      </c>
      <c r="C17" s="43" t="n">
        <v>22.49</v>
      </c>
      <c r="D17" s="43" t="n">
        <f aca="false">B17-C17</f>
        <v>18.03</v>
      </c>
      <c r="E17" s="43" t="n">
        <v>28</v>
      </c>
      <c r="F17" s="40" t="n">
        <v>40.48</v>
      </c>
      <c r="G17" s="40" t="n">
        <v>22.32</v>
      </c>
      <c r="H17" s="40" t="n">
        <f aca="false">F17-G17</f>
        <v>18.16</v>
      </c>
      <c r="I17" s="40" t="n">
        <v>28</v>
      </c>
      <c r="J17" s="60" t="n">
        <v>1E-008</v>
      </c>
      <c r="K17" s="43" t="n">
        <v>2.562E-005</v>
      </c>
      <c r="L17" s="61" t="n">
        <v>1E-008</v>
      </c>
      <c r="M17" s="40" t="n">
        <v>4.465E-005</v>
      </c>
      <c r="N17" s="62" t="n">
        <f aca="false">-0.00000000095431454*D17+0.000010694638</f>
        <v>1.06774317088438E-005</v>
      </c>
      <c r="O17" s="61" t="n">
        <f aca="false">-0.000000003934*H17+0.000020597</f>
        <v>2.052555856E-005</v>
      </c>
      <c r="P17" s="60" t="n">
        <f aca="false">K17-J17-N17</f>
        <v>1.49325682911562E-005</v>
      </c>
      <c r="Q17" s="61" t="n">
        <f aca="false">M17-L17-O17</f>
        <v>2.411444144E-005</v>
      </c>
      <c r="R17" s="44" t="n">
        <f aca="false">50.67/1000/P17</f>
        <v>3393.25419526186</v>
      </c>
      <c r="S17" s="45" t="n">
        <f aca="false">50.67/1000/Q17</f>
        <v>2101.23050646119</v>
      </c>
    </row>
    <row r="18" customFormat="false" ht="12.75" hidden="false" customHeight="false" outlineLevel="0" collapsed="false">
      <c r="A18" s="38" t="n">
        <f aca="false">1+A17</f>
        <v>14</v>
      </c>
      <c r="B18" s="43" t="n">
        <v>40.94</v>
      </c>
      <c r="C18" s="43" t="n">
        <v>25.13</v>
      </c>
      <c r="D18" s="43" t="n">
        <f aca="false">B18-C18</f>
        <v>15.81</v>
      </c>
      <c r="E18" s="43" t="n">
        <v>28</v>
      </c>
      <c r="F18" s="40" t="n">
        <v>40.65</v>
      </c>
      <c r="G18" s="40" t="n">
        <v>25.03</v>
      </c>
      <c r="H18" s="40" t="n">
        <f aca="false">F18-G18</f>
        <v>15.62</v>
      </c>
      <c r="I18" s="40" t="n">
        <v>28</v>
      </c>
      <c r="J18" s="60" t="n">
        <v>1E-008</v>
      </c>
      <c r="K18" s="43" t="n">
        <v>2.564E-005</v>
      </c>
      <c r="L18" s="61" t="n">
        <v>1E-008</v>
      </c>
      <c r="M18" s="40" t="n">
        <v>4.468E-005</v>
      </c>
      <c r="N18" s="62" t="n">
        <f aca="false">-0.00000000095431454*D18+0.000010694638</f>
        <v>1.06795502871226E-005</v>
      </c>
      <c r="O18" s="61" t="n">
        <f aca="false">-0.000000003934*H18+0.000020597</f>
        <v>2.053555092E-005</v>
      </c>
      <c r="P18" s="60" t="n">
        <f aca="false">K18-J18-N18</f>
        <v>1.49504497128774E-005</v>
      </c>
      <c r="Q18" s="61" t="n">
        <f aca="false">M18-L18-O18</f>
        <v>2.413444908E-005</v>
      </c>
      <c r="R18" s="44" t="n">
        <f aca="false">50.67/1000/P18</f>
        <v>3389.19570802984</v>
      </c>
      <c r="S18" s="45" t="n">
        <f aca="false">50.67/1000/Q18</f>
        <v>2099.48857055079</v>
      </c>
    </row>
    <row r="19" customFormat="false" ht="12.75" hidden="false" customHeight="false" outlineLevel="0" collapsed="false">
      <c r="A19" s="38" t="n">
        <f aca="false">1+A18</f>
        <v>15</v>
      </c>
      <c r="B19" s="43" t="n">
        <v>40.46</v>
      </c>
      <c r="C19" s="43" t="n">
        <v>27.49</v>
      </c>
      <c r="D19" s="43" t="n">
        <f aca="false">B19-C19</f>
        <v>12.97</v>
      </c>
      <c r="E19" s="43" t="n">
        <v>28.3</v>
      </c>
      <c r="F19" s="40" t="n">
        <v>40.58</v>
      </c>
      <c r="G19" s="40" t="n">
        <v>27.38</v>
      </c>
      <c r="H19" s="40" t="n">
        <f aca="false">F19-G19</f>
        <v>13.2</v>
      </c>
      <c r="I19" s="40" t="n">
        <v>28.5</v>
      </c>
      <c r="J19" s="60" t="n">
        <v>1E-008</v>
      </c>
      <c r="K19" s="43" t="n">
        <v>2.565E-005</v>
      </c>
      <c r="L19" s="61" t="n">
        <v>1E-008</v>
      </c>
      <c r="M19" s="40" t="n">
        <v>4.472E-005</v>
      </c>
      <c r="N19" s="62" t="n">
        <f aca="false">-0.00000000095431454*D19+0.000010694638</f>
        <v>1.06822605404162E-005</v>
      </c>
      <c r="O19" s="61" t="n">
        <f aca="false">-0.000000003934*H19+0.000020597</f>
        <v>2.05450712E-005</v>
      </c>
      <c r="P19" s="60" t="n">
        <f aca="false">K19-J19-N19</f>
        <v>1.49577394595838E-005</v>
      </c>
      <c r="Q19" s="61" t="n">
        <f aca="false">M19-L19-O19</f>
        <v>2.41649288E-005</v>
      </c>
      <c r="R19" s="44" t="n">
        <f aca="false">50.67/1000/P19</f>
        <v>3387.54396256945</v>
      </c>
      <c r="S19" s="45" t="n">
        <f aca="false">50.67/1000/Q19</f>
        <v>2096.84044258388</v>
      </c>
    </row>
    <row r="20" customFormat="false" ht="12.75" hidden="false" customHeight="false" outlineLevel="0" collapsed="false">
      <c r="A20" s="38" t="n">
        <f aca="false">1+A19</f>
        <v>16</v>
      </c>
      <c r="B20" s="43" t="n">
        <v>40.22</v>
      </c>
      <c r="C20" s="43" t="n">
        <v>25.28</v>
      </c>
      <c r="D20" s="43" t="n">
        <f aca="false">B20-C20</f>
        <v>14.94</v>
      </c>
      <c r="E20" s="43" t="n">
        <v>28.8</v>
      </c>
      <c r="F20" s="40" t="n">
        <v>40.17</v>
      </c>
      <c r="G20" s="40" t="n">
        <v>25.19</v>
      </c>
      <c r="H20" s="40" t="n">
        <f aca="false">F20-G20</f>
        <v>14.98</v>
      </c>
      <c r="I20" s="40" t="n">
        <v>28.7</v>
      </c>
      <c r="J20" s="60" t="n">
        <v>1E-008</v>
      </c>
      <c r="K20" s="43" t="n">
        <v>2.565E-005</v>
      </c>
      <c r="L20" s="61" t="n">
        <v>1E-008</v>
      </c>
      <c r="M20" s="40" t="n">
        <v>4.469E-005</v>
      </c>
      <c r="N20" s="62" t="n">
        <f aca="false">-0.00000000095431454*D20+0.000010694638</f>
        <v>1.06803805407724E-005</v>
      </c>
      <c r="O20" s="61" t="n">
        <f aca="false">-0.000000003934*H20+0.000020597</f>
        <v>2.053806868E-005</v>
      </c>
      <c r="P20" s="60" t="n">
        <f aca="false">K20-J20-N20</f>
        <v>1.49596194592276E-005</v>
      </c>
      <c r="Q20" s="61" t="n">
        <f aca="false">M20-L20-O20</f>
        <v>2.414193132E-005</v>
      </c>
      <c r="R20" s="44" t="n">
        <f aca="false">50.67/1000/P20</f>
        <v>3387.11824442466</v>
      </c>
      <c r="S20" s="45" t="n">
        <f aca="false">50.67/1000/Q20</f>
        <v>2098.83788203901</v>
      </c>
    </row>
    <row r="21" customFormat="false" ht="12.75" hidden="false" customHeight="false" outlineLevel="0" collapsed="false">
      <c r="A21" s="38" t="n">
        <f aca="false">1+A20</f>
        <v>17</v>
      </c>
      <c r="B21" s="43" t="n">
        <v>40.29</v>
      </c>
      <c r="C21" s="43" t="n">
        <v>22.57</v>
      </c>
      <c r="D21" s="43" t="n">
        <f aca="false">B21-C21</f>
        <v>17.72</v>
      </c>
      <c r="E21" s="43" t="n">
        <v>28.9</v>
      </c>
      <c r="F21" s="40" t="n">
        <v>40.29</v>
      </c>
      <c r="G21" s="40" t="n">
        <v>22.51</v>
      </c>
      <c r="H21" s="40" t="n">
        <f aca="false">F21-G21</f>
        <v>17.78</v>
      </c>
      <c r="I21" s="40" t="n">
        <v>29</v>
      </c>
      <c r="J21" s="60" t="n">
        <v>1E-008</v>
      </c>
      <c r="K21" s="43" t="n">
        <v>2.564E-005</v>
      </c>
      <c r="L21" s="61" t="n">
        <v>1E-008</v>
      </c>
      <c r="M21" s="40" t="n">
        <v>4.466E-005</v>
      </c>
      <c r="N21" s="62" t="n">
        <f aca="false">-0.00000000095431454*D21+0.000010694638</f>
        <v>1.06777275463512E-005</v>
      </c>
      <c r="O21" s="61" t="n">
        <f aca="false">-0.000000003934*H21+0.000020597</f>
        <v>2.052705348E-005</v>
      </c>
      <c r="P21" s="60" t="n">
        <f aca="false">K21-J21-N21</f>
        <v>1.49522724536488E-005</v>
      </c>
      <c r="Q21" s="61" t="n">
        <f aca="false">M21-L21-O21</f>
        <v>2.412294652E-005</v>
      </c>
      <c r="R21" s="44" t="n">
        <f aca="false">50.67/1000/P21</f>
        <v>3388.7825517542</v>
      </c>
      <c r="S21" s="45" t="n">
        <f aca="false">50.67/1000/Q21</f>
        <v>2100.48967102714</v>
      </c>
    </row>
    <row r="22" customFormat="false" ht="12.75" hidden="false" customHeight="false" outlineLevel="0" collapsed="false">
      <c r="A22" s="38" t="n">
        <f aca="false">1+A21</f>
        <v>18</v>
      </c>
      <c r="B22" s="43" t="n">
        <v>40.08</v>
      </c>
      <c r="C22" s="43" t="n">
        <v>20.33</v>
      </c>
      <c r="D22" s="43" t="n">
        <f aca="false">B22-C22</f>
        <v>19.75</v>
      </c>
      <c r="E22" s="43" t="n">
        <v>29.1</v>
      </c>
      <c r="F22" s="40" t="n">
        <v>39.99</v>
      </c>
      <c r="G22" s="40" t="n">
        <v>20.22</v>
      </c>
      <c r="H22" s="40" t="n">
        <f aca="false">F22-G22</f>
        <v>19.77</v>
      </c>
      <c r="I22" s="40" t="n">
        <v>29</v>
      </c>
      <c r="J22" s="60" t="n">
        <v>1E-008</v>
      </c>
      <c r="K22" s="43" t="n">
        <v>2.562E-005</v>
      </c>
      <c r="L22" s="61" t="n">
        <v>1E-008</v>
      </c>
      <c r="M22" s="40" t="n">
        <v>4.458E-005</v>
      </c>
      <c r="N22" s="62" t="n">
        <f aca="false">-0.00000000095431454*D22+0.000010694638</f>
        <v>1.0675790287835E-005</v>
      </c>
      <c r="O22" s="61" t="n">
        <f aca="false">-0.000000003934*H22+0.000020597</f>
        <v>2.051922482E-005</v>
      </c>
      <c r="P22" s="60" t="n">
        <f aca="false">K22-J22-N22</f>
        <v>1.4934209712165E-005</v>
      </c>
      <c r="Q22" s="61" t="n">
        <f aca="false">M22-L22-O22</f>
        <v>2.405077518E-005</v>
      </c>
      <c r="R22" s="44" t="n">
        <f aca="false">50.67/1000/P22</f>
        <v>3392.88124223444</v>
      </c>
      <c r="S22" s="45" t="n">
        <f aca="false">50.67/1000/Q22</f>
        <v>2106.79280068012</v>
      </c>
    </row>
    <row r="23" customFormat="false" ht="12.75" hidden="false" customHeight="false" outlineLevel="0" collapsed="false">
      <c r="A23" s="38" t="n">
        <f aca="false">1+A22</f>
        <v>19</v>
      </c>
      <c r="B23" s="43" t="n">
        <v>40.11</v>
      </c>
      <c r="C23" s="43" t="n">
        <v>17.63</v>
      </c>
      <c r="D23" s="43" t="n">
        <f aca="false">B23-C23</f>
        <v>22.48</v>
      </c>
      <c r="E23" s="43" t="n">
        <v>29.2</v>
      </c>
      <c r="F23" s="40" t="n">
        <v>40.08</v>
      </c>
      <c r="G23" s="40" t="n">
        <v>17.6</v>
      </c>
      <c r="H23" s="40" t="n">
        <f aca="false">F23-G23</f>
        <v>22.48</v>
      </c>
      <c r="I23" s="40" t="n">
        <v>29.1</v>
      </c>
      <c r="J23" s="60" t="n">
        <v>1E-008</v>
      </c>
      <c r="K23" s="43" t="n">
        <v>2.561E-005</v>
      </c>
      <c r="L23" s="61" t="n">
        <v>1E-008</v>
      </c>
      <c r="M23" s="40" t="n">
        <v>4.45E-005</v>
      </c>
      <c r="N23" s="62" t="n">
        <f aca="false">-0.00000000095431454*D23+0.000010694638</f>
        <v>1.06731850091408E-005</v>
      </c>
      <c r="O23" s="61" t="n">
        <f aca="false">-0.000000003934*H23+0.000020597</f>
        <v>2.050856368E-005</v>
      </c>
      <c r="P23" s="60" t="n">
        <f aca="false">K23-J23-N23</f>
        <v>1.49268149908592E-005</v>
      </c>
      <c r="Q23" s="61" t="n">
        <f aca="false">M23-L23-O23</f>
        <v>2.398143632E-005</v>
      </c>
      <c r="R23" s="44" t="n">
        <f aca="false">50.67/1000/P23</f>
        <v>3394.56207041013</v>
      </c>
      <c r="S23" s="45" t="n">
        <f aca="false">50.67/1000/Q23</f>
        <v>2112.88428782484</v>
      </c>
    </row>
    <row r="24" customFormat="false" ht="12.75" hidden="false" customHeight="false" outlineLevel="0" collapsed="false">
      <c r="A24" s="38" t="n">
        <f aca="false">1+A23</f>
        <v>20</v>
      </c>
      <c r="B24" s="43" t="n">
        <v>40.18</v>
      </c>
      <c r="C24" s="43" t="n">
        <v>15.22</v>
      </c>
      <c r="D24" s="43" t="n">
        <f aca="false">B24-C24</f>
        <v>24.96</v>
      </c>
      <c r="E24" s="43" t="n">
        <v>29.2</v>
      </c>
      <c r="F24" s="40" t="n">
        <v>40.11</v>
      </c>
      <c r="G24" s="40" t="n">
        <v>15.11</v>
      </c>
      <c r="H24" s="40" t="n">
        <f aca="false">F24-G24</f>
        <v>25</v>
      </c>
      <c r="I24" s="40" t="n">
        <v>29.2</v>
      </c>
      <c r="J24" s="60" t="n">
        <v>1E-008</v>
      </c>
      <c r="K24" s="43" t="n">
        <v>2.555E-005</v>
      </c>
      <c r="L24" s="61" t="n">
        <v>1E-008</v>
      </c>
      <c r="M24" s="40" t="n">
        <v>4.444E-005</v>
      </c>
      <c r="N24" s="62" t="n">
        <f aca="false">-0.00000000095431454*D24+0.000010694638</f>
        <v>1.06708183090816E-005</v>
      </c>
      <c r="O24" s="61" t="n">
        <f aca="false">-0.000000003934*H24+0.000020597</f>
        <v>2.049865E-005</v>
      </c>
      <c r="P24" s="60" t="n">
        <f aca="false">K24-J24-N24</f>
        <v>1.48691816909184E-005</v>
      </c>
      <c r="Q24" s="61" t="n">
        <f aca="false">M24-L24-O24</f>
        <v>2.393135E-005</v>
      </c>
      <c r="R24" s="44" t="n">
        <f aca="false">50.67/1000/P24</f>
        <v>3407.719473288</v>
      </c>
      <c r="S24" s="45" t="n">
        <f aca="false">50.67/1000/Q24</f>
        <v>2117.30637845337</v>
      </c>
    </row>
    <row r="25" customFormat="false" ht="12.75" hidden="false" customHeight="false" outlineLevel="0" collapsed="false">
      <c r="A25" s="38" t="n">
        <f aca="false">1+A24</f>
        <v>21</v>
      </c>
      <c r="B25" s="43" t="n">
        <v>40.18</v>
      </c>
      <c r="C25" s="43" t="n">
        <v>12.55</v>
      </c>
      <c r="D25" s="43" t="n">
        <f aca="false">B25-C25</f>
        <v>27.63</v>
      </c>
      <c r="E25" s="43" t="n">
        <v>29.2</v>
      </c>
      <c r="F25" s="40" t="n">
        <v>40.1</v>
      </c>
      <c r="G25" s="40" t="n">
        <v>12.49</v>
      </c>
      <c r="H25" s="40" t="n">
        <f aca="false">F25-G25</f>
        <v>27.61</v>
      </c>
      <c r="I25" s="40" t="n">
        <v>29.2</v>
      </c>
      <c r="J25" s="60" t="n">
        <v>1E-008</v>
      </c>
      <c r="K25" s="43" t="n">
        <v>2.551E-005</v>
      </c>
      <c r="L25" s="61" t="n">
        <v>1E-008</v>
      </c>
      <c r="M25" s="40" t="n">
        <v>4.439E-005</v>
      </c>
      <c r="N25" s="62" t="n">
        <f aca="false">-0.00000000095431454*D25+0.000010694638</f>
        <v>1.06682702892598E-005</v>
      </c>
      <c r="O25" s="61" t="n">
        <f aca="false">-0.000000003934*H25+0.000020597</f>
        <v>2.048838226E-005</v>
      </c>
      <c r="P25" s="60" t="n">
        <f aca="false">K25-J25-N25</f>
        <v>1.48317297107402E-005</v>
      </c>
      <c r="Q25" s="61" t="n">
        <f aca="false">M25-L25-O25</f>
        <v>2.389161774E-005</v>
      </c>
      <c r="R25" s="44" t="n">
        <f aca="false">50.67/1000/P25</f>
        <v>3416.32439292013</v>
      </c>
      <c r="S25" s="45" t="n">
        <f aca="false">50.67/1000/Q25</f>
        <v>2120.82750324466</v>
      </c>
    </row>
    <row r="26" customFormat="false" ht="12.75" hidden="false" customHeight="false" outlineLevel="0" collapsed="false">
      <c r="A26" s="38" t="n">
        <f aca="false">1+A25</f>
        <v>22</v>
      </c>
      <c r="B26" s="43" t="n">
        <v>40.11</v>
      </c>
      <c r="C26" s="43" t="n">
        <v>10.15</v>
      </c>
      <c r="D26" s="43" t="n">
        <f aca="false">B26-C26</f>
        <v>29.96</v>
      </c>
      <c r="E26" s="43" t="n">
        <v>29.2</v>
      </c>
      <c r="F26" s="40" t="n">
        <v>40.06</v>
      </c>
      <c r="G26" s="40" t="n">
        <v>10.05</v>
      </c>
      <c r="H26" s="40" t="n">
        <f aca="false">F26-G26</f>
        <v>30.01</v>
      </c>
      <c r="I26" s="40" t="n">
        <v>29.2</v>
      </c>
      <c r="J26" s="60" t="n">
        <v>1E-008</v>
      </c>
      <c r="K26" s="43" t="n">
        <v>2.548E-005</v>
      </c>
      <c r="L26" s="61" t="n">
        <v>1E-008</v>
      </c>
      <c r="M26" s="40" t="n">
        <v>4.432E-005</v>
      </c>
      <c r="N26" s="62" t="n">
        <f aca="false">-0.00000000095431454*D26+0.000010694638</f>
        <v>1.06660467363816E-005</v>
      </c>
      <c r="O26" s="61" t="n">
        <f aca="false">-0.000000003934*H26+0.000020597</f>
        <v>2.047894066E-005</v>
      </c>
      <c r="P26" s="60" t="n">
        <f aca="false">K26-J26-N26</f>
        <v>1.48039532636184E-005</v>
      </c>
      <c r="Q26" s="61" t="n">
        <f aca="false">M26-L26-O26</f>
        <v>2.383105934E-005</v>
      </c>
      <c r="R26" s="44" t="n">
        <f aca="false">50.67/1000/P26</f>
        <v>3422.73439382739</v>
      </c>
      <c r="S26" s="45" t="n">
        <f aca="false">50.67/1000/Q26</f>
        <v>2126.21685327061</v>
      </c>
    </row>
    <row r="27" customFormat="false" ht="12.75" hidden="false" customHeight="false" outlineLevel="0" collapsed="false">
      <c r="A27" s="38" t="n">
        <f aca="false">1+A26</f>
        <v>23</v>
      </c>
      <c r="B27" s="43" t="n">
        <v>40.05</v>
      </c>
      <c r="C27" s="43" t="n">
        <v>9.04</v>
      </c>
      <c r="D27" s="43" t="n">
        <f aca="false">B27-C27</f>
        <v>31.01</v>
      </c>
      <c r="E27" s="43" t="n">
        <v>29.1</v>
      </c>
      <c r="F27" s="40" t="n">
        <v>39.95</v>
      </c>
      <c r="G27" s="40" t="n">
        <v>8.97</v>
      </c>
      <c r="H27" s="40" t="n">
        <f aca="false">F27-G27</f>
        <v>30.98</v>
      </c>
      <c r="I27" s="40" t="n">
        <v>29.1</v>
      </c>
      <c r="J27" s="60" t="n">
        <v>1E-008</v>
      </c>
      <c r="K27" s="43" t="n">
        <v>2.547E-005</v>
      </c>
      <c r="L27" s="61" t="n">
        <v>1E-008</v>
      </c>
      <c r="M27" s="40" t="n">
        <v>4.425E-005</v>
      </c>
      <c r="N27" s="62" t="n">
        <f aca="false">-0.00000000095431454*D27+0.000010694638</f>
        <v>1.06650447061146E-005</v>
      </c>
      <c r="O27" s="61" t="n">
        <f aca="false">-0.000000003934*H27+0.000020597</f>
        <v>2.047512468E-005</v>
      </c>
      <c r="P27" s="60" t="n">
        <f aca="false">K27-J27-N27</f>
        <v>1.47949552938854E-005</v>
      </c>
      <c r="Q27" s="61" t="n">
        <f aca="false">M27-L27-O27</f>
        <v>2.376487532E-005</v>
      </c>
      <c r="R27" s="44" t="n">
        <f aca="false">50.67/1000/P27</f>
        <v>3424.81602637498</v>
      </c>
      <c r="S27" s="45" t="n">
        <f aca="false">50.67/1000/Q27</f>
        <v>2132.13826362292</v>
      </c>
    </row>
    <row r="28" customFormat="false" ht="12.75" hidden="false" customHeight="false" outlineLevel="0" collapsed="false">
      <c r="A28" s="38" t="n">
        <f aca="false">1+A27</f>
        <v>24</v>
      </c>
      <c r="B28" s="43" t="n">
        <v>39.84</v>
      </c>
      <c r="C28" s="43" t="n">
        <v>8.15</v>
      </c>
      <c r="D28" s="43" t="n">
        <f aca="false">B28-C28</f>
        <v>31.69</v>
      </c>
      <c r="E28" s="43" t="n">
        <v>29</v>
      </c>
      <c r="F28" s="40" t="n">
        <v>39.83</v>
      </c>
      <c r="G28" s="40" t="n">
        <v>8.02</v>
      </c>
      <c r="H28" s="40" t="n">
        <f aca="false">F28-G28</f>
        <v>31.81</v>
      </c>
      <c r="I28" s="40" t="n">
        <v>29</v>
      </c>
      <c r="J28" s="60" t="n">
        <v>1E-008</v>
      </c>
      <c r="K28" s="43" t="n">
        <v>2.544E-005</v>
      </c>
      <c r="L28" s="61" t="n">
        <v>1E-008</v>
      </c>
      <c r="M28" s="40" t="n">
        <v>4.42E-005</v>
      </c>
      <c r="N28" s="62" t="n">
        <f aca="false">-0.00000000095431454*D28+0.000010694638</f>
        <v>1.06643957722274E-005</v>
      </c>
      <c r="O28" s="61" t="n">
        <f aca="false">-0.000000003934*H28+0.000020597</f>
        <v>2.047185946E-005</v>
      </c>
      <c r="P28" s="60" t="n">
        <f aca="false">K28-J28-N28</f>
        <v>1.47656042277726E-005</v>
      </c>
      <c r="Q28" s="61" t="n">
        <f aca="false">M28-L28-O28</f>
        <v>2.371814054E-005</v>
      </c>
      <c r="R28" s="44" t="n">
        <f aca="false">50.67/1000/P28</f>
        <v>3431.623875215</v>
      </c>
      <c r="S28" s="45" t="n">
        <f aca="false">50.67/1000/Q28</f>
        <v>2136.3394788283</v>
      </c>
    </row>
    <row r="29" customFormat="false" ht="12.75" hidden="false" customHeight="false" outlineLevel="0" collapsed="false">
      <c r="A29" s="38" t="n">
        <f aca="false">1+A28</f>
        <v>25</v>
      </c>
      <c r="B29" s="43" t="n">
        <v>39.73</v>
      </c>
      <c r="C29" s="43" t="n">
        <v>7.13</v>
      </c>
      <c r="D29" s="43" t="n">
        <f aca="false">B29-C29</f>
        <v>32.6</v>
      </c>
      <c r="E29" s="43" t="n">
        <v>28.9</v>
      </c>
      <c r="F29" s="40" t="n">
        <v>39.65</v>
      </c>
      <c r="G29" s="40" t="n">
        <v>7.02</v>
      </c>
      <c r="H29" s="40" t="n">
        <f aca="false">F29-G29</f>
        <v>32.63</v>
      </c>
      <c r="I29" s="40" t="n">
        <v>28.9</v>
      </c>
      <c r="J29" s="60" t="n">
        <v>1E-008</v>
      </c>
      <c r="K29" s="43" t="n">
        <v>2.538E-005</v>
      </c>
      <c r="L29" s="61" t="n">
        <v>1E-008</v>
      </c>
      <c r="M29" s="40" t="n">
        <v>4.411E-005</v>
      </c>
      <c r="N29" s="62" t="n">
        <f aca="false">-0.00000000095431454*D29+0.000010694638</f>
        <v>1.0663527345996E-005</v>
      </c>
      <c r="O29" s="61" t="n">
        <f aca="false">-0.000000003934*H29+0.000020597</f>
        <v>2.046863358E-005</v>
      </c>
      <c r="P29" s="60" t="n">
        <f aca="false">K29-J29-N29</f>
        <v>1.4706472654004E-005</v>
      </c>
      <c r="Q29" s="61" t="n">
        <f aca="false">M29-L29-O29</f>
        <v>2.363136642E-005</v>
      </c>
      <c r="R29" s="44" t="n">
        <f aca="false">50.67/1000/P29</f>
        <v>3445.42169914582</v>
      </c>
      <c r="S29" s="45" t="n">
        <f aca="false">50.67/1000/Q29</f>
        <v>2144.18409411638</v>
      </c>
    </row>
    <row r="30" customFormat="false" ht="12.75" hidden="false" customHeight="false" outlineLevel="0" collapsed="false">
      <c r="A30" s="38" t="n">
        <f aca="false">1+A29</f>
        <v>26</v>
      </c>
      <c r="B30" s="43" t="n">
        <v>39.47</v>
      </c>
      <c r="C30" s="43" t="n">
        <v>6.11</v>
      </c>
      <c r="D30" s="43" t="n">
        <f aca="false">B30-C30</f>
        <v>33.36</v>
      </c>
      <c r="E30" s="43" t="n">
        <v>28.2</v>
      </c>
      <c r="F30" s="40" t="n">
        <v>39.46</v>
      </c>
      <c r="G30" s="40" t="n">
        <v>6</v>
      </c>
      <c r="H30" s="40" t="n">
        <f aca="false">F30-G30</f>
        <v>33.46</v>
      </c>
      <c r="I30" s="40" t="n">
        <v>28.3</v>
      </c>
      <c r="J30" s="60" t="n">
        <v>1E-008</v>
      </c>
      <c r="K30" s="43" t="n">
        <v>2.495E-005</v>
      </c>
      <c r="L30" s="61" t="n">
        <v>1E-008</v>
      </c>
      <c r="M30" s="40" t="n">
        <v>4.341E-005</v>
      </c>
      <c r="N30" s="62" t="n">
        <f aca="false">-0.00000000095431454*D30+0.000010694638</f>
        <v>1.06628020669456E-005</v>
      </c>
      <c r="O30" s="61" t="n">
        <f aca="false">-0.000000003934*H30+0.000020597</f>
        <v>2.046536836E-005</v>
      </c>
      <c r="P30" s="60" t="n">
        <f aca="false">K30-J30-N30</f>
        <v>1.42771979330544E-005</v>
      </c>
      <c r="Q30" s="61" t="n">
        <f aca="false">M30-L30-O30</f>
        <v>2.293463164E-005</v>
      </c>
      <c r="R30" s="44" t="n">
        <f aca="false">50.67/1000/P30</f>
        <v>3549.01572686678</v>
      </c>
      <c r="S30" s="45" t="n">
        <f aca="false">50.67/1000/Q30</f>
        <v>2209.32259978517</v>
      </c>
    </row>
    <row r="31" customFormat="false" ht="12.75" hidden="false" customHeight="false" outlineLevel="0" collapsed="false">
      <c r="A31" s="38" t="n">
        <f aca="false">1+A30</f>
        <v>27</v>
      </c>
      <c r="B31" s="43" t="n">
        <v>39.62</v>
      </c>
      <c r="C31" s="43" t="n">
        <v>5.08</v>
      </c>
      <c r="D31" s="43" t="n">
        <f aca="false">B31-C31</f>
        <v>34.54</v>
      </c>
      <c r="E31" s="43" t="n">
        <v>28.1</v>
      </c>
      <c r="F31" s="40" t="n">
        <v>39.64</v>
      </c>
      <c r="G31" s="40" t="n">
        <v>5</v>
      </c>
      <c r="H31" s="40" t="n">
        <f aca="false">F31-G31</f>
        <v>34.64</v>
      </c>
      <c r="I31" s="40" t="n">
        <v>28.1</v>
      </c>
      <c r="J31" s="60" t="n">
        <v>1E-008</v>
      </c>
      <c r="K31" s="43" t="n">
        <v>2.474E-005</v>
      </c>
      <c r="L31" s="61" t="n">
        <v>1E-008</v>
      </c>
      <c r="M31" s="40" t="n">
        <v>4.295E-005</v>
      </c>
      <c r="N31" s="62" t="n">
        <f aca="false">-0.00000000095431454*D31+0.000010694638</f>
        <v>1.06616759757884E-005</v>
      </c>
      <c r="O31" s="61" t="n">
        <f aca="false">-0.000000003934*H31+0.000020597</f>
        <v>2.046072624E-005</v>
      </c>
      <c r="P31" s="60" t="n">
        <f aca="false">K31-J31-N31</f>
        <v>1.40683240242116E-005</v>
      </c>
      <c r="Q31" s="61" t="n">
        <f aca="false">M31-L31-O31</f>
        <v>2.247927376E-005</v>
      </c>
      <c r="R31" s="44" t="n">
        <f aca="false">50.67/1000/P31</f>
        <v>3601.70834228703</v>
      </c>
      <c r="S31" s="45" t="n">
        <f aca="false">50.67/1000/Q31</f>
        <v>2254.07637902266</v>
      </c>
    </row>
    <row r="32" customFormat="false" ht="12.75" hidden="false" customHeight="false" outlineLevel="0" collapsed="false">
      <c r="A32" s="38" t="n">
        <f aca="false">1+A31</f>
        <v>28</v>
      </c>
      <c r="B32" s="43" t="n">
        <v>39.96</v>
      </c>
      <c r="C32" s="43" t="n">
        <v>4.11</v>
      </c>
      <c r="D32" s="43" t="n">
        <f aca="false">B32-C32</f>
        <v>35.85</v>
      </c>
      <c r="E32" s="43" t="n">
        <v>28.2</v>
      </c>
      <c r="F32" s="40" t="n">
        <v>39.83</v>
      </c>
      <c r="G32" s="40" t="n">
        <v>4.01</v>
      </c>
      <c r="H32" s="40" t="n">
        <f aca="false">F32-G32</f>
        <v>35.82</v>
      </c>
      <c r="I32" s="40" t="n">
        <v>28.1</v>
      </c>
      <c r="J32" s="60" t="n">
        <v>1E-008</v>
      </c>
      <c r="K32" s="43" t="n">
        <v>2.468E-005</v>
      </c>
      <c r="L32" s="61" t="n">
        <v>1E-008</v>
      </c>
      <c r="M32" s="40" t="n">
        <v>4.286E-005</v>
      </c>
      <c r="N32" s="62" t="n">
        <f aca="false">-0.00000000095431454*D32+0.000010694638</f>
        <v>1.0660425823741E-005</v>
      </c>
      <c r="O32" s="61" t="n">
        <f aca="false">-0.000000003934*H32+0.000020597</f>
        <v>2.045608412E-005</v>
      </c>
      <c r="P32" s="60" t="n">
        <f aca="false">K32-J32-N32</f>
        <v>1.4009574176259E-005</v>
      </c>
      <c r="Q32" s="61" t="n">
        <f aca="false">M32-L32-O32</f>
        <v>2.239391588E-005</v>
      </c>
      <c r="R32" s="44" t="n">
        <f aca="false">50.67/1000/P32</f>
        <v>3616.81228583427</v>
      </c>
      <c r="S32" s="45" t="n">
        <f aca="false">50.67/1000/Q32</f>
        <v>2262.66814037885</v>
      </c>
    </row>
    <row r="33" customFormat="false" ht="12.75" hidden="false" customHeight="false" outlineLevel="0" collapsed="false">
      <c r="A33" s="38" t="n">
        <f aca="false">1+A32</f>
        <v>29</v>
      </c>
      <c r="B33" s="43" t="n">
        <v>40.08</v>
      </c>
      <c r="C33" s="43" t="n">
        <v>2.98</v>
      </c>
      <c r="D33" s="43" t="n">
        <f aca="false">B33-C33</f>
        <v>37.1</v>
      </c>
      <c r="E33" s="43" t="n">
        <v>28.2</v>
      </c>
      <c r="F33" s="40" t="n">
        <v>40.07</v>
      </c>
      <c r="G33" s="40" t="n">
        <v>2.92</v>
      </c>
      <c r="H33" s="40" t="n">
        <f aca="false">F33-G33</f>
        <v>37.15</v>
      </c>
      <c r="I33" s="40" t="n">
        <v>28.2</v>
      </c>
      <c r="J33" s="60" t="n">
        <v>1E-008</v>
      </c>
      <c r="K33" s="43" t="n">
        <v>2.463E-005</v>
      </c>
      <c r="L33" s="61" t="n">
        <v>1E-008</v>
      </c>
      <c r="M33" s="40" t="n">
        <v>4.277E-005</v>
      </c>
      <c r="N33" s="62" t="n">
        <f aca="false">-0.00000000095431454*D33+0.000010694638</f>
        <v>1.0659232930566E-005</v>
      </c>
      <c r="O33" s="61" t="n">
        <f aca="false">-0.000000003934*H33+0.000020597</f>
        <v>2.04508519E-005</v>
      </c>
      <c r="P33" s="60" t="n">
        <f aca="false">K33-J33-N33</f>
        <v>1.3960767069434E-005</v>
      </c>
      <c r="Q33" s="61" t="n">
        <f aca="false">M33-L33-O33</f>
        <v>2.23091481E-005</v>
      </c>
      <c r="R33" s="44" t="n">
        <f aca="false">50.67/1000/P33</f>
        <v>3629.45673027795</v>
      </c>
      <c r="S33" s="45" t="n">
        <f aca="false">50.67/1000/Q33</f>
        <v>2271.26557109547</v>
      </c>
    </row>
    <row r="34" customFormat="false" ht="13.5" hidden="false" customHeight="false" outlineLevel="0" collapsed="false">
      <c r="A34" s="73" t="n">
        <f aca="false">1+A33</f>
        <v>30</v>
      </c>
      <c r="B34" s="64" t="n">
        <v>40.3</v>
      </c>
      <c r="C34" s="64" t="n">
        <v>2.18</v>
      </c>
      <c r="D34" s="64" t="n">
        <f aca="false">B34-C34</f>
        <v>38.12</v>
      </c>
      <c r="E34" s="64" t="n">
        <v>28.6</v>
      </c>
      <c r="F34" s="65" t="n">
        <v>40.19</v>
      </c>
      <c r="G34" s="65" t="n">
        <v>2.09</v>
      </c>
      <c r="H34" s="65" t="n">
        <f aca="false">F34-G34</f>
        <v>38.1</v>
      </c>
      <c r="I34" s="65" t="n">
        <v>28.4</v>
      </c>
      <c r="J34" s="66" t="n">
        <v>1E-008</v>
      </c>
      <c r="K34" s="64" t="n">
        <v>2.459E-005</v>
      </c>
      <c r="L34" s="67" t="n">
        <v>1E-008</v>
      </c>
      <c r="M34" s="65" t="n">
        <v>4.272E-005</v>
      </c>
      <c r="N34" s="62" t="n">
        <f aca="false">-0.00000000095431454*D34+0.000010694638</f>
        <v>1.06582595297352E-005</v>
      </c>
      <c r="O34" s="61" t="n">
        <f aca="false">-0.000000003934*H34+0.000020597</f>
        <v>2.04471146E-005</v>
      </c>
      <c r="P34" s="66" t="n">
        <f aca="false">K34-J34-N34</f>
        <v>1.39217404702648E-005</v>
      </c>
      <c r="Q34" s="67" t="n">
        <f aca="false">M34-L34-O34</f>
        <v>2.22628854E-005</v>
      </c>
      <c r="R34" s="49" t="n">
        <f aca="false">50.67/1000/P34</f>
        <v>3639.63113004622</v>
      </c>
      <c r="S34" s="50" t="n">
        <f aca="false">50.67/1000/Q34</f>
        <v>2275.98530422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99"/>
    <col collapsed="false" customWidth="true" hidden="false" outlineLevel="0" max="12" min="12" style="0" width="9.99"/>
    <col collapsed="false" customWidth="true" hidden="false" outlineLevel="0" max="13" min="13" style="0" width="10.99"/>
    <col collapsed="false" customWidth="true" hidden="false" outlineLevel="0" max="14" min="14" style="0" width="11.7"/>
  </cols>
  <sheetData>
    <row r="2" customFormat="false" ht="13.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 t="s">
        <v>3</v>
      </c>
      <c r="Q3" s="6"/>
      <c r="R3" s="6" t="s">
        <v>4</v>
      </c>
      <c r="S3" s="58"/>
    </row>
    <row r="4" customFormat="false" ht="12.75" hidden="false" customHeight="false" outlineLevel="0" collapsed="false">
      <c r="A4" s="59" t="s">
        <v>8</v>
      </c>
      <c r="B4" s="35" t="s">
        <v>22</v>
      </c>
      <c r="C4" s="35" t="s">
        <v>23</v>
      </c>
      <c r="D4" s="35" t="s">
        <v>18</v>
      </c>
      <c r="E4" s="35" t="s">
        <v>29</v>
      </c>
      <c r="F4" s="36" t="s">
        <v>24</v>
      </c>
      <c r="G4" s="36" t="s">
        <v>25</v>
      </c>
      <c r="H4" s="36" t="s">
        <v>19</v>
      </c>
      <c r="I4" s="36" t="s">
        <v>29</v>
      </c>
      <c r="J4" s="35" t="s">
        <v>11</v>
      </c>
      <c r="K4" s="35" t="s">
        <v>12</v>
      </c>
      <c r="L4" s="36" t="s">
        <v>13</v>
      </c>
      <c r="M4" s="36" t="s">
        <v>14</v>
      </c>
      <c r="N4" s="35" t="s">
        <v>15</v>
      </c>
      <c r="O4" s="36" t="s">
        <v>16</v>
      </c>
      <c r="P4" s="35" t="s">
        <v>15</v>
      </c>
      <c r="Q4" s="36" t="s">
        <v>16</v>
      </c>
      <c r="R4" s="35" t="s">
        <v>15</v>
      </c>
      <c r="S4" s="37" t="s">
        <v>20</v>
      </c>
    </row>
    <row r="5" customFormat="false" ht="12.75" hidden="false" customHeight="false" outlineLevel="0" collapsed="false">
      <c r="A5" s="38" t="n">
        <v>1</v>
      </c>
      <c r="B5" s="43" t="n">
        <v>21.62</v>
      </c>
      <c r="C5" s="43" t="n">
        <v>6.8</v>
      </c>
      <c r="D5" s="43" t="n">
        <f aca="false">B5-C5</f>
        <v>14.82</v>
      </c>
      <c r="E5" s="75" t="n">
        <v>23</v>
      </c>
      <c r="F5" s="40" t="n">
        <v>21.74</v>
      </c>
      <c r="G5" s="40" t="n">
        <v>6.59</v>
      </c>
      <c r="H5" s="40" t="n">
        <f aca="false">F5-G5</f>
        <v>15.15</v>
      </c>
      <c r="I5" s="40" t="n">
        <v>22.9</v>
      </c>
      <c r="J5" s="60" t="n">
        <v>1E-008</v>
      </c>
      <c r="K5" s="27" t="n">
        <v>2.548E-005</v>
      </c>
      <c r="L5" s="61" t="n">
        <v>1E-008</v>
      </c>
      <c r="M5" s="47" t="n">
        <v>4.43E-005</v>
      </c>
      <c r="N5" s="68" t="n">
        <f aca="false">-0.00000000095431454*D5+0.000010694638</f>
        <v>1.06804950585172E-005</v>
      </c>
      <c r="O5" s="61" t="n">
        <f aca="false">-0.000000003934*H5+0.000020597</f>
        <v>2.05373999E-005</v>
      </c>
      <c r="P5" s="60" t="n">
        <f aca="false">K5-J5-(N5)</f>
        <v>1.47895049414828E-005</v>
      </c>
      <c r="Q5" s="61" t="n">
        <f aca="false">M5-L5-(O5)</f>
        <v>2.37526001E-005</v>
      </c>
      <c r="R5" s="44" t="n">
        <f aca="false">(50.67/1000)/P5</f>
        <v>3426.07816830141</v>
      </c>
      <c r="S5" s="45" t="n">
        <f aca="false">(50.67/1000)/Q5</f>
        <v>2133.24014157086</v>
      </c>
    </row>
    <row r="6" customFormat="false" ht="12.75" hidden="false" customHeight="false" outlineLevel="0" collapsed="false">
      <c r="A6" s="38" t="n">
        <v>2</v>
      </c>
      <c r="B6" s="43" t="n">
        <v>21.87</v>
      </c>
      <c r="C6" s="43" t="n">
        <v>6.86</v>
      </c>
      <c r="D6" s="43" t="n">
        <f aca="false">B6-C6</f>
        <v>15.01</v>
      </c>
      <c r="E6" s="43" t="n">
        <v>22.6</v>
      </c>
      <c r="F6" s="40" t="n">
        <v>21.92</v>
      </c>
      <c r="G6" s="40" t="n">
        <v>6.73</v>
      </c>
      <c r="H6" s="40" t="n">
        <f aca="false">F6-G6</f>
        <v>15.19</v>
      </c>
      <c r="I6" s="40" t="n">
        <v>22.4</v>
      </c>
      <c r="J6" s="60" t="n">
        <v>1E-008</v>
      </c>
      <c r="K6" s="27" t="n">
        <v>2.548E-005</v>
      </c>
      <c r="L6" s="61" t="n">
        <v>1E-008</v>
      </c>
      <c r="M6" s="47" t="n">
        <v>4.43E-005</v>
      </c>
      <c r="N6" s="68" t="n">
        <f aca="false">-0.00000000095431454*D6+0.000010694638</f>
        <v>1.06803137387546E-005</v>
      </c>
      <c r="O6" s="61" t="n">
        <f aca="false">-0.000000003934*H6+0.000020597</f>
        <v>2.053724254E-005</v>
      </c>
      <c r="P6" s="60" t="n">
        <f aca="false">K6-J6-(N6)</f>
        <v>1.47896862612454E-005</v>
      </c>
      <c r="Q6" s="61" t="n">
        <f aca="false">M6-L6-(O6)</f>
        <v>2.375275746E-005</v>
      </c>
      <c r="R6" s="44" t="n">
        <f aca="false">(50.67/1000)/P6</f>
        <v>3426.03616499795</v>
      </c>
      <c r="S6" s="45" t="n">
        <f aca="false">(50.67/1000)/Q6</f>
        <v>2133.22600903617</v>
      </c>
    </row>
    <row r="7" customFormat="false" ht="12.75" hidden="false" customHeight="false" outlineLevel="0" collapsed="false">
      <c r="A7" s="51" t="n">
        <f aca="false">1+A6</f>
        <v>3</v>
      </c>
      <c r="B7" s="43" t="n">
        <v>21.84</v>
      </c>
      <c r="C7" s="43" t="n">
        <v>6.74</v>
      </c>
      <c r="D7" s="43" t="n">
        <f aca="false">B7-C7</f>
        <v>15.1</v>
      </c>
      <c r="E7" s="43" t="n">
        <v>23.9</v>
      </c>
      <c r="F7" s="40" t="n">
        <v>21.83</v>
      </c>
      <c r="G7" s="40" t="n">
        <v>6.7</v>
      </c>
      <c r="H7" s="40" t="n">
        <f aca="false">F7-G7</f>
        <v>15.13</v>
      </c>
      <c r="I7" s="40" t="n">
        <v>24.5</v>
      </c>
      <c r="J7" s="60" t="n">
        <v>1E-008</v>
      </c>
      <c r="K7" s="27" t="n">
        <v>2.548E-005</v>
      </c>
      <c r="L7" s="61" t="n">
        <v>1E-008</v>
      </c>
      <c r="M7" s="47" t="n">
        <v>4.428E-005</v>
      </c>
      <c r="N7" s="68" t="n">
        <f aca="false">-0.00000000095431454*D7+0.000010694638</f>
        <v>1.0680227850446E-005</v>
      </c>
      <c r="O7" s="61" t="n">
        <f aca="false">-0.000000003934*H7+0.000020597</f>
        <v>2.053747858E-005</v>
      </c>
      <c r="P7" s="60" t="n">
        <f aca="false">K7-J7-(N7)</f>
        <v>1.4789772149554E-005</v>
      </c>
      <c r="Q7" s="61" t="n">
        <f aca="false">M7-L7-(O7)</f>
        <v>2.373252142E-005</v>
      </c>
      <c r="R7" s="44" t="n">
        <f aca="false">(50.67/1000)/P7</f>
        <v>3426.01626905577</v>
      </c>
      <c r="S7" s="45" t="n">
        <f aca="false">(50.67/1000)/Q7</f>
        <v>2135.04494964025</v>
      </c>
    </row>
    <row r="8" customFormat="false" ht="12.75" hidden="false" customHeight="false" outlineLevel="0" collapsed="false">
      <c r="A8" s="51" t="n">
        <f aca="false">1+A7</f>
        <v>4</v>
      </c>
      <c r="B8" s="43" t="n">
        <v>22</v>
      </c>
      <c r="C8" s="43" t="n">
        <v>6.85</v>
      </c>
      <c r="D8" s="43" t="n">
        <f aca="false">B8-C8</f>
        <v>15.15</v>
      </c>
      <c r="E8" s="43" t="n">
        <v>25.2</v>
      </c>
      <c r="F8" s="40" t="n">
        <v>21.82</v>
      </c>
      <c r="G8" s="40" t="n">
        <v>6.72</v>
      </c>
      <c r="H8" s="40" t="n">
        <f aca="false">F8-G8</f>
        <v>15.1</v>
      </c>
      <c r="I8" s="40" t="n">
        <v>25.5</v>
      </c>
      <c r="J8" s="60" t="n">
        <v>1E-008</v>
      </c>
      <c r="K8" s="27" t="n">
        <v>2.548E-005</v>
      </c>
      <c r="L8" s="61" t="n">
        <v>1E-008</v>
      </c>
      <c r="M8" s="47" t="n">
        <v>4.426E-005</v>
      </c>
      <c r="N8" s="68" t="n">
        <f aca="false">-0.00000000095431454*D8+0.000010694638</f>
        <v>1.0680180134719E-005</v>
      </c>
      <c r="O8" s="61" t="n">
        <f aca="false">-0.000000003934*H8+0.000020597</f>
        <v>2.05375966E-005</v>
      </c>
      <c r="P8" s="60" t="n">
        <f aca="false">K8-J8-(N8)</f>
        <v>1.4789819865281E-005</v>
      </c>
      <c r="Q8" s="61" t="n">
        <f aca="false">M8-L8-(O8)</f>
        <v>2.37124034E-005</v>
      </c>
      <c r="R8" s="44" t="n">
        <f aca="false">(50.67/1000)/P8</f>
        <v>3426.00521585442</v>
      </c>
      <c r="S8" s="45" t="n">
        <f aca="false">(50.67/1000)/Q8</f>
        <v>2136.85635931784</v>
      </c>
    </row>
    <row r="9" customFormat="false" ht="12.75" hidden="false" customHeight="false" outlineLevel="0" collapsed="false">
      <c r="A9" s="51" t="n">
        <f aca="false">1+A8</f>
        <v>5</v>
      </c>
      <c r="B9" s="43" t="n">
        <v>22.02</v>
      </c>
      <c r="C9" s="43" t="n">
        <v>6.8</v>
      </c>
      <c r="D9" s="43" t="n">
        <f aca="false">B9-C9</f>
        <v>15.22</v>
      </c>
      <c r="E9" s="43" t="n">
        <v>26.1</v>
      </c>
      <c r="F9" s="40" t="n">
        <v>21.83</v>
      </c>
      <c r="G9" s="40" t="n">
        <v>6.68</v>
      </c>
      <c r="H9" s="40" t="n">
        <f aca="false">F9-G9</f>
        <v>15.15</v>
      </c>
      <c r="I9" s="40" t="n">
        <v>26.4</v>
      </c>
      <c r="J9" s="60" t="n">
        <v>1E-008</v>
      </c>
      <c r="K9" s="27" t="n">
        <v>2.548E-005</v>
      </c>
      <c r="L9" s="61" t="n">
        <v>1E-008</v>
      </c>
      <c r="M9" s="47" t="n">
        <v>4.424E-005</v>
      </c>
      <c r="N9" s="68" t="n">
        <f aca="false">-0.00000000095431454*D9+0.000010694638</f>
        <v>1.06801133327012E-005</v>
      </c>
      <c r="O9" s="61" t="n">
        <f aca="false">-0.000000003934*H9+0.000020597</f>
        <v>2.05373999E-005</v>
      </c>
      <c r="P9" s="60" t="n">
        <f aca="false">K9-J9-(N9)</f>
        <v>1.47898866672988E-005</v>
      </c>
      <c r="Q9" s="61" t="n">
        <f aca="false">M9-L9-(O9)</f>
        <v>2.36926001E-005</v>
      </c>
      <c r="R9" s="44" t="n">
        <f aca="false">(50.67/1000)/P9</f>
        <v>3425.98974149234</v>
      </c>
      <c r="S9" s="45" t="n">
        <f aca="false">(50.67/1000)/Q9</f>
        <v>2138.64243629385</v>
      </c>
    </row>
    <row r="10" customFormat="false" ht="12.75" hidden="false" customHeight="false" outlineLevel="0" collapsed="false">
      <c r="A10" s="51" t="n">
        <f aca="false">1+A9</f>
        <v>6</v>
      </c>
      <c r="B10" s="27" t="n">
        <v>21.84</v>
      </c>
      <c r="C10" s="27" t="n">
        <v>6.81</v>
      </c>
      <c r="D10" s="43" t="n">
        <f aca="false">B10-C10</f>
        <v>15.03</v>
      </c>
      <c r="E10" s="91" t="n">
        <v>27.1</v>
      </c>
      <c r="F10" s="47" t="n">
        <v>21.82</v>
      </c>
      <c r="G10" s="47" t="n">
        <v>6.74</v>
      </c>
      <c r="H10" s="40" t="n">
        <f aca="false">F10-G10</f>
        <v>15.08</v>
      </c>
      <c r="I10" s="47" t="n">
        <v>27.5</v>
      </c>
      <c r="J10" s="60" t="n">
        <v>1E-008</v>
      </c>
      <c r="K10" s="27" t="n">
        <v>2.547E-005</v>
      </c>
      <c r="L10" s="61" t="n">
        <v>1E-008</v>
      </c>
      <c r="M10" s="47" t="n">
        <v>4.423E-005</v>
      </c>
      <c r="N10" s="68" t="n">
        <f aca="false">-0.00000000095431454*D10+0.000010694638</f>
        <v>1.06802946524638E-005</v>
      </c>
      <c r="O10" s="61" t="n">
        <f aca="false">-0.000000003934*H10+0.000020597</f>
        <v>2.053767528E-005</v>
      </c>
      <c r="P10" s="60" t="n">
        <f aca="false">K10-J10-(N10)</f>
        <v>1.47797053475362E-005</v>
      </c>
      <c r="Q10" s="61" t="n">
        <f aca="false">M10-L10-(O10)</f>
        <v>2.368232472E-005</v>
      </c>
      <c r="R10" s="44" t="n">
        <f aca="false">(50.67/1000)/P10</f>
        <v>3428.34980864126</v>
      </c>
      <c r="S10" s="45" t="n">
        <f aca="false">(50.67/1000)/Q10</f>
        <v>2139.57035886805</v>
      </c>
    </row>
    <row r="11" customFormat="false" ht="12.75" hidden="false" customHeight="false" outlineLevel="0" collapsed="false">
      <c r="A11" s="51" t="n">
        <f aca="false">1+A10</f>
        <v>7</v>
      </c>
      <c r="B11" s="27" t="n">
        <v>21.74</v>
      </c>
      <c r="C11" s="27" t="n">
        <v>6.82</v>
      </c>
      <c r="D11" s="43" t="n">
        <f aca="false">B11-C11</f>
        <v>14.92</v>
      </c>
      <c r="E11" s="27" t="n">
        <v>27.8</v>
      </c>
      <c r="F11" s="47" t="n">
        <v>21.73</v>
      </c>
      <c r="G11" s="47" t="n">
        <v>6.68</v>
      </c>
      <c r="H11" s="40" t="n">
        <f aca="false">F11-G11</f>
        <v>15.05</v>
      </c>
      <c r="I11" s="47" t="n">
        <v>28.1</v>
      </c>
      <c r="J11" s="60" t="n">
        <v>1E-008</v>
      </c>
      <c r="K11" s="27" t="n">
        <v>2.546E-005</v>
      </c>
      <c r="L11" s="61" t="n">
        <v>1E-008</v>
      </c>
      <c r="M11" s="47" t="n">
        <v>4.422E-005</v>
      </c>
      <c r="N11" s="68" t="n">
        <f aca="false">-0.00000000095431454*D11+0.000010694638</f>
        <v>1.06803996270632E-005</v>
      </c>
      <c r="O11" s="61" t="n">
        <f aca="false">-0.000000003934*H11+0.000020597</f>
        <v>2.05377933E-005</v>
      </c>
      <c r="P11" s="60" t="n">
        <f aca="false">K11-J11-(N11)</f>
        <v>1.47696003729368E-005</v>
      </c>
      <c r="Q11" s="61" t="n">
        <f aca="false">M11-L11-(O11)</f>
        <v>2.36722067E-005</v>
      </c>
      <c r="R11" s="44" t="n">
        <f aca="false">(50.67/1000)/P11</f>
        <v>3430.69539598685</v>
      </c>
      <c r="S11" s="45" t="n">
        <f aca="false">(50.67/1000)/Q11</f>
        <v>2140.48485813534</v>
      </c>
    </row>
    <row r="12" customFormat="false" ht="12.75" hidden="false" customHeight="false" outlineLevel="0" collapsed="false">
      <c r="A12" s="51" t="n">
        <f aca="false">1+A11</f>
        <v>8</v>
      </c>
      <c r="B12" s="27" t="n">
        <v>22.05</v>
      </c>
      <c r="C12" s="27" t="n">
        <v>6.86</v>
      </c>
      <c r="D12" s="43" t="n">
        <f aca="false">B12-C12</f>
        <v>15.19</v>
      </c>
      <c r="E12" s="27" t="n">
        <v>28.8</v>
      </c>
      <c r="F12" s="47" t="n">
        <v>21.85</v>
      </c>
      <c r="G12" s="47" t="n">
        <v>6.74</v>
      </c>
      <c r="H12" s="40" t="n">
        <f aca="false">F12-G12</f>
        <v>15.11</v>
      </c>
      <c r="I12" s="47" t="n">
        <v>29.2</v>
      </c>
      <c r="J12" s="60" t="n">
        <v>1E-008</v>
      </c>
      <c r="K12" s="27" t="n">
        <v>2.548E-005</v>
      </c>
      <c r="L12" s="61" t="n">
        <v>1E-008</v>
      </c>
      <c r="M12" s="47" t="n">
        <v>4.42E-005</v>
      </c>
      <c r="N12" s="68" t="n">
        <f aca="false">-0.00000000095431454*D12+0.000010694638</f>
        <v>1.06801419621374E-005</v>
      </c>
      <c r="O12" s="61" t="n">
        <f aca="false">-0.000000003934*H12+0.000020597</f>
        <v>2.053755726E-005</v>
      </c>
      <c r="P12" s="60" t="n">
        <f aca="false">K12-J12-(N12)</f>
        <v>1.47898580378626E-005</v>
      </c>
      <c r="Q12" s="61" t="n">
        <f aca="false">M12-L12-(O12)</f>
        <v>2.365244274E-005</v>
      </c>
      <c r="R12" s="44" t="n">
        <f aca="false">(50.67/1000)/P12</f>
        <v>3425.99637334468</v>
      </c>
      <c r="S12" s="45" t="n">
        <f aca="false">(50.67/1000)/Q12</f>
        <v>2142.27344536846</v>
      </c>
    </row>
    <row r="13" customFormat="false" ht="12.75" hidden="false" customHeight="false" outlineLevel="0" collapsed="false">
      <c r="A13" s="51" t="n">
        <f aca="false">1+A12</f>
        <v>9</v>
      </c>
      <c r="B13" s="27" t="n">
        <v>21.87</v>
      </c>
      <c r="C13" s="27" t="n">
        <v>6.79</v>
      </c>
      <c r="D13" s="43" t="n">
        <f aca="false">B13-C13</f>
        <v>15.08</v>
      </c>
      <c r="E13" s="27" t="n">
        <v>30</v>
      </c>
      <c r="F13" s="47" t="n">
        <v>22.01</v>
      </c>
      <c r="G13" s="47" t="n">
        <v>6.81</v>
      </c>
      <c r="H13" s="40" t="n">
        <f aca="false">F13-G13</f>
        <v>15.2</v>
      </c>
      <c r="I13" s="47" t="n">
        <v>29.6</v>
      </c>
      <c r="J13" s="60" t="n">
        <v>1E-008</v>
      </c>
      <c r="K13" s="27" t="n">
        <v>2.544E-005</v>
      </c>
      <c r="L13" s="61" t="n">
        <v>1E-008</v>
      </c>
      <c r="M13" s="47" t="n">
        <v>4.42E-005</v>
      </c>
      <c r="N13" s="68" t="n">
        <f aca="false">-0.00000000095431454*D13+0.000010694638</f>
        <v>1.06802469367368E-005</v>
      </c>
      <c r="O13" s="61" t="n">
        <f aca="false">-0.000000003934*H13+0.000020597</f>
        <v>2.05372032E-005</v>
      </c>
      <c r="P13" s="60" t="n">
        <f aca="false">K13-J13-(N13)</f>
        <v>1.47497530632632E-005</v>
      </c>
      <c r="Q13" s="61" t="n">
        <f aca="false">M13-L13-(O13)</f>
        <v>2.36527968E-005</v>
      </c>
      <c r="R13" s="44" t="n">
        <f aca="false">(50.67/1000)/P13</f>
        <v>3435.31174946938</v>
      </c>
      <c r="S13" s="45" t="n">
        <f aca="false">(50.67/1000)/Q13</f>
        <v>2142.2413775609</v>
      </c>
    </row>
    <row r="14" customFormat="false" ht="12.75" hidden="false" customHeight="false" outlineLevel="0" collapsed="false">
      <c r="A14" s="51" t="n">
        <f aca="false">1+A13</f>
        <v>10</v>
      </c>
      <c r="B14" s="27" t="n">
        <v>21.99</v>
      </c>
      <c r="C14" s="27" t="n">
        <v>6.78</v>
      </c>
      <c r="D14" s="43" t="n">
        <f aca="false">B14-C14</f>
        <v>15.21</v>
      </c>
      <c r="E14" s="27" t="n">
        <v>30.5</v>
      </c>
      <c r="F14" s="47" t="n">
        <v>21.92</v>
      </c>
      <c r="G14" s="47" t="n">
        <v>6.71</v>
      </c>
      <c r="H14" s="40" t="n">
        <f aca="false">F14-G14</f>
        <v>15.21</v>
      </c>
      <c r="I14" s="47" t="n">
        <v>30.8</v>
      </c>
      <c r="J14" s="60" t="n">
        <v>1E-008</v>
      </c>
      <c r="K14" s="27" t="n">
        <v>2.541E-005</v>
      </c>
      <c r="L14" s="61" t="n">
        <v>1E-008</v>
      </c>
      <c r="M14" s="47" t="n">
        <v>4.407E-005</v>
      </c>
      <c r="N14" s="68" t="n">
        <f aca="false">-0.00000000095431454*D14+0.000010694638</f>
        <v>1.06801228758466E-005</v>
      </c>
      <c r="O14" s="61" t="n">
        <f aca="false">-0.000000003934*H14+0.000020597</f>
        <v>2.053716386E-005</v>
      </c>
      <c r="P14" s="60" t="n">
        <f aca="false">K14-J14-(N14)</f>
        <v>1.47198771241534E-005</v>
      </c>
      <c r="Q14" s="61" t="n">
        <f aca="false">M14-L14-(O14)</f>
        <v>2.352283614E-005</v>
      </c>
      <c r="R14" s="44" t="n">
        <f aca="false">(50.67/1000)/P14</f>
        <v>3442.28416940092</v>
      </c>
      <c r="S14" s="45" t="n">
        <f aca="false">(50.67/1000)/Q14</f>
        <v>2154.07698707882</v>
      </c>
    </row>
    <row r="15" customFormat="false" ht="12.75" hidden="false" customHeight="false" outlineLevel="0" collapsed="false">
      <c r="A15" s="51" t="n">
        <f aca="false">1+A14</f>
        <v>11</v>
      </c>
      <c r="B15" s="27" t="n">
        <v>22.01</v>
      </c>
      <c r="C15" s="27" t="n">
        <v>6.95</v>
      </c>
      <c r="D15" s="43" t="n">
        <f aca="false">B15-C15</f>
        <v>15.06</v>
      </c>
      <c r="E15" s="27" t="n">
        <v>32.1</v>
      </c>
      <c r="F15" s="47" t="n">
        <v>22</v>
      </c>
      <c r="G15" s="47" t="n">
        <v>6.87</v>
      </c>
      <c r="H15" s="40" t="n">
        <f aca="false">F15-G15</f>
        <v>15.13</v>
      </c>
      <c r="I15" s="47" t="n">
        <v>31.8</v>
      </c>
      <c r="J15" s="60" t="n">
        <v>1E-008</v>
      </c>
      <c r="K15" s="27" t="n">
        <v>2.535E-005</v>
      </c>
      <c r="L15" s="61" t="n">
        <v>1E-008</v>
      </c>
      <c r="M15" s="47" t="n">
        <v>4.402E-005</v>
      </c>
      <c r="N15" s="68" t="n">
        <f aca="false">-0.00000000095431454*D15+0.000010694638</f>
        <v>1.06802660230276E-005</v>
      </c>
      <c r="O15" s="61" t="n">
        <f aca="false">-0.000000003934*H15+0.000020597</f>
        <v>2.053747858E-005</v>
      </c>
      <c r="P15" s="60" t="n">
        <f aca="false">K15-J15-(N15)</f>
        <v>1.46597339769724E-005</v>
      </c>
      <c r="Q15" s="61" t="n">
        <f aca="false">M15-L15-(O15)</f>
        <v>2.347252142E-005</v>
      </c>
      <c r="R15" s="44" t="n">
        <f aca="false">(50.67/1000)/P15</f>
        <v>3456.40651321455</v>
      </c>
      <c r="S15" s="45" t="n">
        <f aca="false">(50.67/1000)/Q15</f>
        <v>2158.6943768566</v>
      </c>
    </row>
    <row r="16" customFormat="false" ht="12.75" hidden="false" customHeight="false" outlineLevel="0" collapsed="false">
      <c r="A16" s="51" t="n">
        <f aca="false">1+A15</f>
        <v>12</v>
      </c>
      <c r="B16" s="27" t="n">
        <v>21.91</v>
      </c>
      <c r="C16" s="27" t="n">
        <v>6.74</v>
      </c>
      <c r="D16" s="43" t="n">
        <f aca="false">B16-C16</f>
        <v>15.17</v>
      </c>
      <c r="E16" s="91" t="n">
        <v>33.3</v>
      </c>
      <c r="F16" s="47" t="n">
        <v>21.68</v>
      </c>
      <c r="G16" s="47" t="n">
        <v>6.73</v>
      </c>
      <c r="H16" s="40" t="n">
        <f aca="false">F16-G16</f>
        <v>14.95</v>
      </c>
      <c r="I16" s="47" t="n">
        <v>33.7</v>
      </c>
      <c r="J16" s="60" t="n">
        <v>1E-008</v>
      </c>
      <c r="K16" s="27" t="n">
        <v>2.521E-005</v>
      </c>
      <c r="L16" s="61" t="n">
        <v>1E-008</v>
      </c>
      <c r="M16" s="47" t="n">
        <v>4.369E-005</v>
      </c>
      <c r="N16" s="68" t="n">
        <f aca="false">-0.00000000095431454*D16+0.000010694638</f>
        <v>1.06801610484282E-005</v>
      </c>
      <c r="O16" s="61" t="n">
        <f aca="false">-0.000000003934*H16+0.000020597</f>
        <v>2.05381867E-005</v>
      </c>
      <c r="P16" s="60" t="n">
        <f aca="false">K16-J16-(N16)</f>
        <v>1.45198389515718E-005</v>
      </c>
      <c r="Q16" s="61" t="n">
        <f aca="false">M16-L16-(O16)</f>
        <v>2.31418133E-005</v>
      </c>
      <c r="R16" s="44" t="n">
        <f aca="false">(50.67/1000)/P16</f>
        <v>3489.70812754882</v>
      </c>
      <c r="S16" s="45" t="n">
        <f aca="false">(50.67/1000)/Q16</f>
        <v>2189.54320230386</v>
      </c>
    </row>
    <row r="17" customFormat="false" ht="12.75" hidden="false" customHeight="false" outlineLevel="0" collapsed="false">
      <c r="A17" s="51" t="n">
        <f aca="false">1+A16</f>
        <v>13</v>
      </c>
      <c r="B17" s="27" t="n">
        <v>21.96</v>
      </c>
      <c r="C17" s="27" t="n">
        <v>6.8</v>
      </c>
      <c r="D17" s="43" t="n">
        <f aca="false">B17-C17</f>
        <v>15.16</v>
      </c>
      <c r="E17" s="27" t="n">
        <v>35.6</v>
      </c>
      <c r="F17" s="47" t="n">
        <v>21.8</v>
      </c>
      <c r="G17" s="47" t="n">
        <v>6.64</v>
      </c>
      <c r="H17" s="40" t="n">
        <f aca="false">F17-G17</f>
        <v>15.16</v>
      </c>
      <c r="I17" s="47" t="n">
        <v>35.2</v>
      </c>
      <c r="J17" s="60" t="n">
        <v>1E-008</v>
      </c>
      <c r="K17" s="27" t="n">
        <v>2.496E-005</v>
      </c>
      <c r="L17" s="61" t="n">
        <v>1E-008</v>
      </c>
      <c r="M17" s="47" t="n">
        <v>4.341E-005</v>
      </c>
      <c r="N17" s="68" t="n">
        <f aca="false">-0.00000000095431454*D17+0.000010694638</f>
        <v>1.06801705915736E-005</v>
      </c>
      <c r="O17" s="61" t="n">
        <f aca="false">-0.000000003934*H17+0.000020597</f>
        <v>2.053736056E-005</v>
      </c>
      <c r="P17" s="60" t="n">
        <f aca="false">K17-J17-(N17)</f>
        <v>1.42698294084264E-005</v>
      </c>
      <c r="Q17" s="61" t="n">
        <f aca="false">M17-L17-(O17)</f>
        <v>2.286263944E-005</v>
      </c>
      <c r="R17" s="44" t="n">
        <f aca="false">(50.67/1000)/P17</f>
        <v>3550.8483353052</v>
      </c>
      <c r="S17" s="45" t="n">
        <f aca="false">(50.67/1000)/Q17</f>
        <v>2216.2795390697</v>
      </c>
    </row>
    <row r="18" customFormat="false" ht="12.75" hidden="false" customHeight="false" outlineLevel="0" collapsed="false">
      <c r="A18" s="51" t="n">
        <f aca="false">1+A17</f>
        <v>14</v>
      </c>
      <c r="B18" s="27" t="n">
        <v>21.92</v>
      </c>
      <c r="C18" s="27" t="n">
        <v>6.67</v>
      </c>
      <c r="D18" s="43" t="n">
        <f aca="false">B18-C18</f>
        <v>15.25</v>
      </c>
      <c r="E18" s="27" t="n">
        <v>37.3</v>
      </c>
      <c r="F18" s="47" t="n">
        <v>21.78</v>
      </c>
      <c r="G18" s="47" t="n">
        <v>6.53</v>
      </c>
      <c r="H18" s="40" t="n">
        <f aca="false">F18-G18</f>
        <v>15.25</v>
      </c>
      <c r="I18" s="47" t="n">
        <v>37.6</v>
      </c>
      <c r="J18" s="60" t="n">
        <v>1E-008</v>
      </c>
      <c r="K18" s="27" t="n">
        <v>2.489E-005</v>
      </c>
      <c r="L18" s="61" t="n">
        <v>1E-008</v>
      </c>
      <c r="M18" s="47" t="n">
        <v>4.321E-005</v>
      </c>
      <c r="N18" s="68" t="n">
        <f aca="false">-0.00000000095431454*D18+0.000010694638</f>
        <v>1.0680084703265E-005</v>
      </c>
      <c r="O18" s="61" t="n">
        <f aca="false">-0.000000003934*H18+0.000020597</f>
        <v>2.05370065E-005</v>
      </c>
      <c r="P18" s="60" t="n">
        <f aca="false">K18-J18-(N18)</f>
        <v>1.4199915296735E-005</v>
      </c>
      <c r="Q18" s="61" t="n">
        <f aca="false">M18-L18-(O18)</f>
        <v>2.26629935E-005</v>
      </c>
      <c r="R18" s="44" t="n">
        <f aca="false">(50.67/1000)/P18</f>
        <v>3568.3311443168</v>
      </c>
      <c r="S18" s="45" t="n">
        <f aca="false">(50.67/1000)/Q18</f>
        <v>2235.80349171437</v>
      </c>
    </row>
    <row r="19" customFormat="false" ht="12.75" hidden="false" customHeight="false" outlineLevel="0" collapsed="false">
      <c r="A19" s="51" t="n">
        <f aca="false">1+A18</f>
        <v>15</v>
      </c>
      <c r="B19" s="27" t="n">
        <v>21.75</v>
      </c>
      <c r="C19" s="27" t="n">
        <v>6.69</v>
      </c>
      <c r="D19" s="43" t="n">
        <f aca="false">B19-C19</f>
        <v>15.06</v>
      </c>
      <c r="E19" s="27" t="n">
        <v>37.9</v>
      </c>
      <c r="F19" s="47" t="n">
        <v>21.75</v>
      </c>
      <c r="G19" s="47" t="n">
        <v>6.59</v>
      </c>
      <c r="H19" s="40" t="n">
        <f aca="false">F19-G19</f>
        <v>15.16</v>
      </c>
      <c r="I19" s="47" t="n">
        <v>39.3</v>
      </c>
      <c r="J19" s="60" t="n">
        <v>1E-008</v>
      </c>
      <c r="K19" s="27" t="n">
        <v>2.489E-005</v>
      </c>
      <c r="L19" s="61" t="n">
        <v>1E-008</v>
      </c>
      <c r="M19" s="47" t="n">
        <v>4.321E-005</v>
      </c>
      <c r="N19" s="68" t="n">
        <f aca="false">-0.00000000095431454*D19+0.000010694638</f>
        <v>1.06802660230276E-005</v>
      </c>
      <c r="O19" s="61" t="n">
        <f aca="false">-0.000000003934*H19+0.000020597</f>
        <v>2.053736056E-005</v>
      </c>
      <c r="P19" s="60" t="n">
        <f aca="false">K19-J19-(N19)</f>
        <v>1.41997339769724E-005</v>
      </c>
      <c r="Q19" s="61" t="n">
        <f aca="false">M19-L19-(O19)</f>
        <v>2.266263944E-005</v>
      </c>
      <c r="R19" s="44" t="n">
        <f aca="false">(50.67/1000)/P19</f>
        <v>3568.37670918139</v>
      </c>
      <c r="S19" s="45" t="n">
        <f aca="false">(50.67/1000)/Q19</f>
        <v>2235.83842182859</v>
      </c>
    </row>
    <row r="20" customFormat="false" ht="12.75" hidden="false" customHeight="false" outlineLevel="0" collapsed="false">
      <c r="A20" s="51" t="n">
        <f aca="false">1+A19</f>
        <v>16</v>
      </c>
      <c r="B20" s="27" t="n">
        <v>21.92</v>
      </c>
      <c r="C20" s="27" t="n">
        <v>6.71</v>
      </c>
      <c r="D20" s="43" t="n">
        <f aca="false">B20-C20</f>
        <v>15.21</v>
      </c>
      <c r="E20" s="27" t="n">
        <v>39.1</v>
      </c>
      <c r="F20" s="47" t="n">
        <v>21.66</v>
      </c>
      <c r="G20" s="47" t="n">
        <v>6.69</v>
      </c>
      <c r="H20" s="40" t="n">
        <f aca="false">F20-G20</f>
        <v>14.97</v>
      </c>
      <c r="I20" s="47" t="n">
        <v>41.2</v>
      </c>
      <c r="J20" s="60" t="n">
        <v>1E-008</v>
      </c>
      <c r="K20" s="27" t="n">
        <v>2.49E-005</v>
      </c>
      <c r="L20" s="61" t="n">
        <v>1E-008</v>
      </c>
      <c r="M20" s="47" t="n">
        <v>4.321E-005</v>
      </c>
      <c r="N20" s="68" t="n">
        <f aca="false">-0.00000000095431454*D20+0.000010694638</f>
        <v>1.06801228758466E-005</v>
      </c>
      <c r="O20" s="61" t="n">
        <f aca="false">-0.000000003934*H20+0.000020597</f>
        <v>2.053810802E-005</v>
      </c>
      <c r="P20" s="60" t="n">
        <f aca="false">K20-J20-(N20)</f>
        <v>1.42098771241534E-005</v>
      </c>
      <c r="Q20" s="61" t="n">
        <f aca="false">M20-L20-(O20)</f>
        <v>2.266189198E-005</v>
      </c>
      <c r="R20" s="44" t="n">
        <f aca="false">(50.67/1000)/P20</f>
        <v>3565.82956751069</v>
      </c>
      <c r="S20" s="45" t="n">
        <f aca="false">(50.67/1000)/Q20</f>
        <v>2235.91216676517</v>
      </c>
    </row>
    <row r="21" customFormat="false" ht="12.75" hidden="false" customHeight="false" outlineLevel="0" collapsed="false">
      <c r="A21" s="51" t="n">
        <f aca="false">1+A20</f>
        <v>17</v>
      </c>
      <c r="B21" s="27" t="n">
        <v>21.79</v>
      </c>
      <c r="C21" s="27" t="n">
        <v>6.86</v>
      </c>
      <c r="D21" s="43" t="n">
        <f aca="false">B21-C21</f>
        <v>14.93</v>
      </c>
      <c r="E21" s="27" t="n">
        <v>41.5</v>
      </c>
      <c r="F21" s="47" t="n">
        <v>21.73</v>
      </c>
      <c r="G21" s="47" t="n">
        <v>6.58</v>
      </c>
      <c r="H21" s="40" t="n">
        <f aca="false">F21-G21</f>
        <v>15.15</v>
      </c>
      <c r="I21" s="47" t="n">
        <v>43</v>
      </c>
      <c r="J21" s="60" t="n">
        <v>1E-008</v>
      </c>
      <c r="K21" s="27" t="n">
        <v>2.491E-005</v>
      </c>
      <c r="L21" s="61" t="n">
        <v>1E-008</v>
      </c>
      <c r="M21" s="47" t="n">
        <v>4.32E-005</v>
      </c>
      <c r="N21" s="68" t="n">
        <f aca="false">-0.00000000095431454*D21+0.000010694638</f>
        <v>1.06803900839178E-005</v>
      </c>
      <c r="O21" s="61" t="n">
        <f aca="false">-0.000000003934*H21+0.000020597</f>
        <v>2.05373999E-005</v>
      </c>
      <c r="P21" s="60" t="n">
        <f aca="false">K21-J21-(N21)</f>
        <v>1.42196099160822E-005</v>
      </c>
      <c r="Q21" s="61" t="n">
        <f aca="false">M21-L21-(O21)</f>
        <v>2.26526001E-005</v>
      </c>
      <c r="R21" s="44" t="n">
        <f aca="false">(50.67/1000)/P21</f>
        <v>3563.38889034451</v>
      </c>
      <c r="S21" s="45" t="n">
        <f aca="false">(50.67/1000)/Q21</f>
        <v>2236.82931656044</v>
      </c>
    </row>
    <row r="22" customFormat="false" ht="12.75" hidden="false" customHeight="false" outlineLevel="0" collapsed="false">
      <c r="A22" s="51" t="n">
        <f aca="false">1+A21</f>
        <v>18</v>
      </c>
      <c r="B22" s="27" t="n">
        <v>21.85</v>
      </c>
      <c r="C22" s="27" t="n">
        <v>6.78</v>
      </c>
      <c r="D22" s="43" t="n">
        <f aca="false">B22-C22</f>
        <v>15.07</v>
      </c>
      <c r="E22" s="91" t="n">
        <v>42.8</v>
      </c>
      <c r="F22" s="47" t="n">
        <v>21.68</v>
      </c>
      <c r="G22" s="47" t="n">
        <v>6.6</v>
      </c>
      <c r="H22" s="40" t="n">
        <f aca="false">F22-G22</f>
        <v>15.08</v>
      </c>
      <c r="I22" s="47" t="n">
        <v>44.4</v>
      </c>
      <c r="J22" s="60" t="n">
        <v>1E-008</v>
      </c>
      <c r="K22" s="27" t="n">
        <v>2.489E-005</v>
      </c>
      <c r="L22" s="61" t="n">
        <v>1E-008</v>
      </c>
      <c r="M22" s="47" t="n">
        <v>4.32E-005</v>
      </c>
      <c r="N22" s="68" t="n">
        <f aca="false">-0.00000000095431454*D22+0.000010694638</f>
        <v>1.06802564798822E-005</v>
      </c>
      <c r="O22" s="61" t="n">
        <f aca="false">-0.000000003934*H22+0.000020597</f>
        <v>2.053767528E-005</v>
      </c>
      <c r="P22" s="60" t="n">
        <f aca="false">K22-J22-(N22)</f>
        <v>1.41997435201178E-005</v>
      </c>
      <c r="Q22" s="61" t="n">
        <f aca="false">M22-L22-(O22)</f>
        <v>2.265232472E-005</v>
      </c>
      <c r="R22" s="44" t="n">
        <f aca="false">(50.67/1000)/P22</f>
        <v>3568.37431100162</v>
      </c>
      <c r="S22" s="45" t="n">
        <f aca="false">(50.67/1000)/Q22</f>
        <v>2236.85650926869</v>
      </c>
    </row>
    <row r="23" customFormat="false" ht="12.75" hidden="false" customHeight="false" outlineLevel="0" collapsed="false">
      <c r="A23" s="51" t="n">
        <f aca="false">1+A22</f>
        <v>19</v>
      </c>
      <c r="B23" s="27" t="n">
        <v>21.9</v>
      </c>
      <c r="C23" s="27" t="n">
        <v>6.78</v>
      </c>
      <c r="D23" s="43" t="n">
        <f aca="false">B23-C23</f>
        <v>15.12</v>
      </c>
      <c r="E23" s="27" t="n">
        <v>44.5</v>
      </c>
      <c r="F23" s="47" t="n">
        <v>21.78</v>
      </c>
      <c r="G23" s="47" t="n">
        <v>6.66</v>
      </c>
      <c r="H23" s="40" t="n">
        <f aca="false">F23-G23</f>
        <v>15.12</v>
      </c>
      <c r="I23" s="47" t="n">
        <v>45.8</v>
      </c>
      <c r="J23" s="60" t="n">
        <v>1E-008</v>
      </c>
      <c r="K23" s="27" t="n">
        <v>2.489E-005</v>
      </c>
      <c r="L23" s="61" t="n">
        <v>1E-008</v>
      </c>
      <c r="M23" s="47" t="n">
        <v>4.321E-005</v>
      </c>
      <c r="N23" s="68" t="n">
        <f aca="false">-0.00000000095431454*D23+0.000010694638</f>
        <v>1.06802087641552E-005</v>
      </c>
      <c r="O23" s="61" t="n">
        <f aca="false">-0.000000003934*H23+0.000020597</f>
        <v>2.053751792E-005</v>
      </c>
      <c r="P23" s="60" t="n">
        <f aca="false">K23-J23-(N23)</f>
        <v>1.41997912358448E-005</v>
      </c>
      <c r="Q23" s="61" t="n">
        <f aca="false">M23-L23-(O23)</f>
        <v>2.266248208E-005</v>
      </c>
      <c r="R23" s="44" t="n">
        <f aca="false">(50.67/1000)/P23</f>
        <v>3568.36232015107</v>
      </c>
      <c r="S23" s="45" t="n">
        <f aca="false">(50.67/1000)/Q23</f>
        <v>2235.85394667414</v>
      </c>
    </row>
    <row r="24" customFormat="false" ht="12.75" hidden="false" customHeight="false" outlineLevel="0" collapsed="false">
      <c r="A24" s="51" t="n">
        <f aca="false">1+A23</f>
        <v>20</v>
      </c>
      <c r="B24" s="27" t="n">
        <v>21.84</v>
      </c>
      <c r="C24" s="27" t="n">
        <v>6.84</v>
      </c>
      <c r="D24" s="43" t="n">
        <f aca="false">B24-C24</f>
        <v>15</v>
      </c>
      <c r="E24" s="27" t="n">
        <v>45.6</v>
      </c>
      <c r="F24" s="47" t="n">
        <v>21.68</v>
      </c>
      <c r="G24" s="47" t="n">
        <v>6.71</v>
      </c>
      <c r="H24" s="40" t="n">
        <f aca="false">F24-G24</f>
        <v>14.97</v>
      </c>
      <c r="I24" s="47" t="n">
        <v>47.2</v>
      </c>
      <c r="J24" s="60" t="n">
        <v>1E-008</v>
      </c>
      <c r="K24" s="27" t="n">
        <v>2.489E-005</v>
      </c>
      <c r="L24" s="61" t="n">
        <v>1E-008</v>
      </c>
      <c r="M24" s="47" t="n">
        <v>4.322E-005</v>
      </c>
      <c r="N24" s="68" t="n">
        <f aca="false">-0.00000000095431454*D24+0.000010694638</f>
        <v>1.06803232819E-005</v>
      </c>
      <c r="O24" s="61" t="n">
        <f aca="false">-0.000000003934*H24+0.000020597</f>
        <v>2.053810802E-005</v>
      </c>
      <c r="P24" s="60" t="n">
        <f aca="false">K24-J24-(N24)</f>
        <v>1.41996767181E-005</v>
      </c>
      <c r="Q24" s="61" t="n">
        <f aca="false">M24-L24-(O24)</f>
        <v>2.267189198E-005</v>
      </c>
      <c r="R24" s="44" t="n">
        <f aca="false">(50.67/1000)/P24</f>
        <v>3568.39109832776</v>
      </c>
      <c r="S24" s="45" t="n">
        <f aca="false">(50.67/1000)/Q24</f>
        <v>2234.92596227516</v>
      </c>
    </row>
    <row r="25" customFormat="false" ht="12.75" hidden="false" customHeight="false" outlineLevel="0" collapsed="false">
      <c r="A25" s="51" t="n">
        <f aca="false">1+A24</f>
        <v>21</v>
      </c>
      <c r="B25" s="27" t="n">
        <v>21.91</v>
      </c>
      <c r="C25" s="27" t="n">
        <v>6.88</v>
      </c>
      <c r="D25" s="43" t="n">
        <f aca="false">B25-C25</f>
        <v>15.03</v>
      </c>
      <c r="E25" s="27" t="n">
        <v>47.3</v>
      </c>
      <c r="F25" s="47" t="n">
        <v>21.8</v>
      </c>
      <c r="G25" s="47" t="n">
        <v>6.63</v>
      </c>
      <c r="H25" s="40" t="n">
        <f aca="false">F25-G25</f>
        <v>15.17</v>
      </c>
      <c r="I25" s="47" t="n">
        <v>48.9</v>
      </c>
      <c r="J25" s="60" t="n">
        <v>1E-008</v>
      </c>
      <c r="K25" s="27" t="n">
        <v>2.49E-005</v>
      </c>
      <c r="L25" s="61" t="n">
        <v>1E-008</v>
      </c>
      <c r="M25" s="47" t="n">
        <v>4.322E-005</v>
      </c>
      <c r="N25" s="68" t="n">
        <f aca="false">-0.00000000095431454*D25+0.000010694638</f>
        <v>1.06802946524638E-005</v>
      </c>
      <c r="O25" s="61" t="n">
        <f aca="false">-0.000000003934*H25+0.000020597</f>
        <v>2.053732122E-005</v>
      </c>
      <c r="P25" s="60" t="n">
        <f aca="false">K25-J25-(N25)</f>
        <v>1.42097053475362E-005</v>
      </c>
      <c r="Q25" s="61" t="n">
        <f aca="false">M25-L25-(O25)</f>
        <v>2.267267878E-005</v>
      </c>
      <c r="R25" s="44" t="n">
        <f aca="false">(50.67/1000)/P25</f>
        <v>3565.87267369239</v>
      </c>
      <c r="S25" s="45" t="n">
        <f aca="false">(50.67/1000)/Q25</f>
        <v>2234.84840462244</v>
      </c>
    </row>
    <row r="26" customFormat="false" ht="12.75" hidden="false" customHeight="false" outlineLevel="0" collapsed="false">
      <c r="A26" s="51" t="n">
        <f aca="false">1+A25</f>
        <v>22</v>
      </c>
      <c r="B26" s="27" t="n">
        <v>21.76</v>
      </c>
      <c r="C26" s="27" t="n">
        <v>6.81</v>
      </c>
      <c r="D26" s="43" t="n">
        <f aca="false">B26-C26</f>
        <v>14.95</v>
      </c>
      <c r="E26" s="27" t="n">
        <v>48.8</v>
      </c>
      <c r="F26" s="47" t="n">
        <v>21.84</v>
      </c>
      <c r="G26" s="47" t="n">
        <v>6.69</v>
      </c>
      <c r="H26" s="40" t="n">
        <f aca="false">F26-G26</f>
        <v>15.15</v>
      </c>
      <c r="I26" s="47" t="n">
        <v>50.8</v>
      </c>
      <c r="J26" s="60" t="n">
        <v>1E-008</v>
      </c>
      <c r="K26" s="27" t="n">
        <v>2.488E-005</v>
      </c>
      <c r="L26" s="61" t="n">
        <v>1E-008</v>
      </c>
      <c r="M26" s="47" t="n">
        <v>4.322E-005</v>
      </c>
      <c r="N26" s="68" t="n">
        <f aca="false">-0.00000000095431454*D26+0.000010694638</f>
        <v>1.0680370997627E-005</v>
      </c>
      <c r="O26" s="61" t="n">
        <f aca="false">-0.000000003934*H26+0.000020597</f>
        <v>2.05373999E-005</v>
      </c>
      <c r="P26" s="60" t="n">
        <f aca="false">K26-J26-(N26)</f>
        <v>1.4189629002373E-005</v>
      </c>
      <c r="Q26" s="61" t="n">
        <f aca="false">M26-L26-(O26)</f>
        <v>2.26726001E-005</v>
      </c>
      <c r="R26" s="44" t="n">
        <f aca="false">(50.67/1000)/P26</f>
        <v>3570.9178859804</v>
      </c>
      <c r="S26" s="45" t="n">
        <f aca="false">(50.67/1000)/Q26</f>
        <v>2234.85616014548</v>
      </c>
    </row>
    <row r="27" customFormat="false" ht="12.75" hidden="false" customHeight="false" outlineLevel="0" collapsed="false">
      <c r="A27" s="51" t="n">
        <f aca="false">1+A26</f>
        <v>23</v>
      </c>
      <c r="B27" s="27" t="n">
        <v>21.9</v>
      </c>
      <c r="C27" s="27" t="n">
        <v>6.87</v>
      </c>
      <c r="D27" s="43" t="n">
        <f aca="false">B27-C27</f>
        <v>15.03</v>
      </c>
      <c r="E27" s="91" t="n">
        <v>50.9</v>
      </c>
      <c r="F27" s="47" t="n">
        <v>21.61</v>
      </c>
      <c r="G27" s="47" t="n">
        <v>6.7</v>
      </c>
      <c r="H27" s="40" t="n">
        <f aca="false">F27-G27</f>
        <v>14.91</v>
      </c>
      <c r="I27" s="47" t="n">
        <v>52.9</v>
      </c>
      <c r="J27" s="60" t="n">
        <v>1E-008</v>
      </c>
      <c r="K27" s="27" t="n">
        <v>2.49E-005</v>
      </c>
      <c r="L27" s="61" t="n">
        <v>1E-008</v>
      </c>
      <c r="M27" s="47" t="n">
        <v>4.325E-005</v>
      </c>
      <c r="N27" s="68" t="n">
        <f aca="false">-0.00000000095431454*D27+0.000010694638</f>
        <v>1.06802946524638E-005</v>
      </c>
      <c r="O27" s="61" t="n">
        <f aca="false">-0.000000003934*H27+0.000020597</f>
        <v>2.053834406E-005</v>
      </c>
      <c r="P27" s="60" t="n">
        <f aca="false">K27-J27-(N27)</f>
        <v>1.42097053475362E-005</v>
      </c>
      <c r="Q27" s="61" t="n">
        <f aca="false">M27-L27-(O27)</f>
        <v>2.270165594E-005</v>
      </c>
      <c r="R27" s="44" t="n">
        <f aca="false">(50.67/1000)/P27</f>
        <v>3565.87267369239</v>
      </c>
      <c r="S27" s="45" t="n">
        <f aca="false">(50.67/1000)/Q27</f>
        <v>2231.99576867519</v>
      </c>
    </row>
    <row r="28" customFormat="false" ht="12.75" hidden="false" customHeight="false" outlineLevel="0" collapsed="false">
      <c r="A28" s="51" t="n">
        <f aca="false">1+A27</f>
        <v>24</v>
      </c>
      <c r="B28" s="27" t="n">
        <v>21.74</v>
      </c>
      <c r="C28" s="27" t="n">
        <v>6.85</v>
      </c>
      <c r="D28" s="43" t="n">
        <f aca="false">B28-C28</f>
        <v>14.89</v>
      </c>
      <c r="E28" s="27" t="n">
        <v>52.9</v>
      </c>
      <c r="F28" s="47" t="n">
        <v>21.57</v>
      </c>
      <c r="G28" s="47" t="n">
        <v>6.69</v>
      </c>
      <c r="H28" s="40" t="n">
        <f aca="false">F28-G28</f>
        <v>14.88</v>
      </c>
      <c r="I28" s="47" t="n">
        <v>54.4</v>
      </c>
      <c r="J28" s="60" t="n">
        <v>1E-008</v>
      </c>
      <c r="K28" s="27" t="n">
        <v>2.491E-005</v>
      </c>
      <c r="L28" s="61" t="n">
        <v>1E-008</v>
      </c>
      <c r="M28" s="47" t="n">
        <v>4.325E-005</v>
      </c>
      <c r="N28" s="68" t="n">
        <f aca="false">-0.00000000095431454*D28+0.000010694638</f>
        <v>1.06804282564994E-005</v>
      </c>
      <c r="O28" s="61" t="n">
        <f aca="false">-0.000000003934*H28+0.000020597</f>
        <v>2.053846208E-005</v>
      </c>
      <c r="P28" s="60" t="n">
        <f aca="false">K28-J28-(N28)</f>
        <v>1.42195717435006E-005</v>
      </c>
      <c r="Q28" s="61" t="n">
        <f aca="false">M28-L28-(O28)</f>
        <v>2.270153792E-005</v>
      </c>
      <c r="R28" s="44" t="n">
        <f aca="false">(50.67/1000)/P28</f>
        <v>3563.39845629739</v>
      </c>
      <c r="S28" s="45" t="n">
        <f aca="false">(50.67/1000)/Q28</f>
        <v>2232.00737230053</v>
      </c>
    </row>
    <row r="29" customFormat="false" ht="12.75" hidden="false" customHeight="false" outlineLevel="0" collapsed="false">
      <c r="A29" s="51" t="n">
        <f aca="false">1+A28</f>
        <v>25</v>
      </c>
      <c r="B29" s="27" t="n">
        <v>21.8</v>
      </c>
      <c r="C29" s="27" t="n">
        <v>6.87</v>
      </c>
      <c r="D29" s="43" t="n">
        <f aca="false">B29-C29</f>
        <v>14.93</v>
      </c>
      <c r="E29" s="27" t="n">
        <v>54.4</v>
      </c>
      <c r="J29" s="60" t="n">
        <v>1E-008</v>
      </c>
      <c r="K29" s="27" t="n">
        <v>2.491E-005</v>
      </c>
      <c r="N29" s="68" t="n">
        <f aca="false">-0.00000000095431454*D29+0.000010694638</f>
        <v>1.06803900839178E-005</v>
      </c>
      <c r="O29" s="61" t="n">
        <f aca="false">-0.000000003934*H29+0.000020597</f>
        <v>2.0597E-005</v>
      </c>
      <c r="P29" s="60" t="n">
        <f aca="false">K29-J29-(N29)</f>
        <v>1.42196099160822E-005</v>
      </c>
      <c r="Q29" s="61" t="n">
        <f aca="false">M29-L29-(O29)</f>
        <v>-2.0597E-005</v>
      </c>
      <c r="R29" s="44" t="n">
        <f aca="false">(50.67/1000)/P29</f>
        <v>3563.38889034451</v>
      </c>
      <c r="S29" s="45" t="n">
        <f aca="false">(50.67/1000)/Q29</f>
        <v>-2460.06700004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S1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99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A1" s="56" t="s">
        <v>4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7" t="n">
        <v>40264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 t="s">
        <v>3</v>
      </c>
      <c r="Q4" s="6"/>
      <c r="R4" s="6" t="s">
        <v>4</v>
      </c>
      <c r="S4" s="58"/>
    </row>
    <row r="5" customFormat="false" ht="12.75" hidden="false" customHeight="false" outlineLevel="0" collapsed="false">
      <c r="A5" s="59" t="s">
        <v>8</v>
      </c>
      <c r="B5" s="35" t="s">
        <v>22</v>
      </c>
      <c r="C5" s="35" t="s">
        <v>23</v>
      </c>
      <c r="D5" s="35" t="s">
        <v>18</v>
      </c>
      <c r="E5" s="35" t="s">
        <v>34</v>
      </c>
      <c r="F5" s="36" t="s">
        <v>24</v>
      </c>
      <c r="G5" s="36" t="s">
        <v>25</v>
      </c>
      <c r="H5" s="36" t="s">
        <v>19</v>
      </c>
      <c r="I5" s="36" t="s">
        <v>29</v>
      </c>
      <c r="J5" s="35" t="s">
        <v>11</v>
      </c>
      <c r="K5" s="35" t="s">
        <v>12</v>
      </c>
      <c r="L5" s="36" t="s">
        <v>13</v>
      </c>
      <c r="M5" s="36" t="s">
        <v>14</v>
      </c>
      <c r="N5" s="35" t="s">
        <v>15</v>
      </c>
      <c r="O5" s="36" t="s">
        <v>16</v>
      </c>
      <c r="P5" s="35" t="s">
        <v>15</v>
      </c>
      <c r="Q5" s="36" t="s">
        <v>16</v>
      </c>
      <c r="R5" s="35" t="s">
        <v>15</v>
      </c>
      <c r="S5" s="37" t="s">
        <v>20</v>
      </c>
    </row>
    <row r="6" customFormat="false" ht="12.75" hidden="false" customHeight="false" outlineLevel="0" collapsed="false">
      <c r="A6" s="38" t="n">
        <v>1</v>
      </c>
      <c r="B6" s="43" t="n">
        <v>17.04</v>
      </c>
      <c r="C6" s="43" t="n">
        <v>2.07</v>
      </c>
      <c r="D6" s="43" t="n">
        <f aca="false">B6-C6</f>
        <v>14.97</v>
      </c>
      <c r="E6" s="43" t="n">
        <v>54.9</v>
      </c>
      <c r="F6" s="40" t="n">
        <v>17.04</v>
      </c>
      <c r="G6" s="40" t="n">
        <v>2.05</v>
      </c>
      <c r="H6" s="40" t="n">
        <f aca="false">F6-G6</f>
        <v>14.99</v>
      </c>
      <c r="I6" s="40" t="n">
        <v>54.9</v>
      </c>
      <c r="J6" s="60" t="n">
        <v>1E-008</v>
      </c>
      <c r="K6" s="43" t="n">
        <v>2.474E-005</v>
      </c>
      <c r="L6" s="61" t="n">
        <f aca="false">0.00000001</f>
        <v>1E-008</v>
      </c>
      <c r="M6" s="61" t="n">
        <v>4.298E-005</v>
      </c>
      <c r="N6" s="62" t="n">
        <f aca="false">-0.00000000095431454*D6+0.000010694638</f>
        <v>1.06803519113362E-005</v>
      </c>
      <c r="O6" s="61" t="n">
        <f aca="false">-0.000000003934*H6+0.000020597</f>
        <v>2.053802934E-005</v>
      </c>
      <c r="P6" s="60" t="n">
        <f aca="false">K6-J6-(N6)</f>
        <v>1.40496480886638E-005</v>
      </c>
      <c r="Q6" s="61" t="n">
        <f aca="false">M6-L6-(O6)</f>
        <v>2.243197066E-005</v>
      </c>
      <c r="R6" s="44" t="n">
        <f aca="false">(50.67/1000)/P6</f>
        <v>3606.49602610929</v>
      </c>
      <c r="S6" s="45" t="n">
        <f aca="false">(50.67/1000)/Q6</f>
        <v>2258.82963061971</v>
      </c>
    </row>
    <row r="7" customFormat="false" ht="12.75" hidden="false" customHeight="false" outlineLevel="0" collapsed="false">
      <c r="A7" s="38" t="n">
        <v>2</v>
      </c>
      <c r="B7" s="43" t="n">
        <v>18.27</v>
      </c>
      <c r="C7" s="43" t="n">
        <v>3.16</v>
      </c>
      <c r="D7" s="43" t="n">
        <f aca="false">B7-C7</f>
        <v>15.11</v>
      </c>
      <c r="E7" s="43" t="n">
        <v>55.1</v>
      </c>
      <c r="F7" s="40" t="n">
        <v>17.86</v>
      </c>
      <c r="G7" s="40" t="n">
        <v>3.05</v>
      </c>
      <c r="H7" s="40" t="n">
        <f aca="false">F7-G7</f>
        <v>14.81</v>
      </c>
      <c r="I7" s="40" t="n">
        <v>55.1</v>
      </c>
      <c r="J7" s="60" t="n">
        <v>1E-008</v>
      </c>
      <c r="K7" s="43" t="n">
        <v>2.478E-005</v>
      </c>
      <c r="L7" s="61" t="n">
        <f aca="false">0.00000001</f>
        <v>1E-008</v>
      </c>
      <c r="M7" s="40" t="n">
        <v>4.303E-005</v>
      </c>
      <c r="N7" s="62" t="n">
        <f aca="false">-0.00000000095431454*D7+0.000010694638</f>
        <v>1.06802183073006E-005</v>
      </c>
      <c r="O7" s="61" t="n">
        <f aca="false">-0.000000003934*H7+0.000020597</f>
        <v>2.053873746E-005</v>
      </c>
      <c r="P7" s="60" t="n">
        <f aca="false">K7-J7-(N7)</f>
        <v>1.40897816926994E-005</v>
      </c>
      <c r="Q7" s="61" t="n">
        <f aca="false">M7-L7-(O7)</f>
        <v>2.248126254E-005</v>
      </c>
      <c r="R7" s="44" t="n">
        <f aca="false">(50.67/1000)/P7</f>
        <v>3596.22321375317</v>
      </c>
      <c r="S7" s="45" t="n">
        <f aca="false">(50.67/1000)/Q7</f>
        <v>2253.87697465144</v>
      </c>
    </row>
    <row r="8" customFormat="false" ht="12.75" hidden="false" customHeight="false" outlineLevel="0" collapsed="false">
      <c r="A8" s="51" t="n">
        <f aca="false">1+A7</f>
        <v>3</v>
      </c>
      <c r="B8" s="43" t="n">
        <v>18.92</v>
      </c>
      <c r="C8" s="43" t="n">
        <v>4</v>
      </c>
      <c r="D8" s="43" t="n">
        <f aca="false">B8-C8</f>
        <v>14.92</v>
      </c>
      <c r="E8" s="43" t="n">
        <v>55.2</v>
      </c>
      <c r="F8" s="40" t="n">
        <v>18.64</v>
      </c>
      <c r="G8" s="40" t="n">
        <v>3.87</v>
      </c>
      <c r="H8" s="40" t="n">
        <f aca="false">F8-G8</f>
        <v>14.77</v>
      </c>
      <c r="I8" s="40" t="n">
        <v>55.2</v>
      </c>
      <c r="J8" s="60" t="n">
        <v>1E-008</v>
      </c>
      <c r="K8" s="43" t="n">
        <v>2.482E-005</v>
      </c>
      <c r="L8" s="61" t="n">
        <f aca="false">0.00000001</f>
        <v>1E-008</v>
      </c>
      <c r="M8" s="40" t="n">
        <v>4.308E-005</v>
      </c>
      <c r="N8" s="62" t="n">
        <f aca="false">-0.00000000095431454*D8+0.000010694638</f>
        <v>1.06803996270632E-005</v>
      </c>
      <c r="O8" s="61" t="n">
        <f aca="false">-0.000000003934*H8+0.000020597</f>
        <v>2.053889482E-005</v>
      </c>
      <c r="P8" s="60" t="n">
        <f aca="false">K8-J8-(N8)</f>
        <v>1.41296003729368E-005</v>
      </c>
      <c r="Q8" s="61" t="n">
        <f aca="false">M8-L8-(O8)</f>
        <v>2.253110518E-005</v>
      </c>
      <c r="R8" s="44" t="n">
        <f aca="false">(50.67/1000)/P8</f>
        <v>3586.08868351656</v>
      </c>
      <c r="S8" s="45" t="n">
        <f aca="false">(50.67/1000)/Q8</f>
        <v>2248.89101511886</v>
      </c>
    </row>
    <row r="9" customFormat="false" ht="12.75" hidden="false" customHeight="false" outlineLevel="0" collapsed="false">
      <c r="A9" s="51" t="n">
        <f aca="false">1+A8</f>
        <v>4</v>
      </c>
      <c r="B9" s="43" t="n">
        <v>20.06</v>
      </c>
      <c r="C9" s="43" t="n">
        <v>5.03</v>
      </c>
      <c r="D9" s="43" t="n">
        <f aca="false">B9-C9</f>
        <v>15.03</v>
      </c>
      <c r="E9" s="43" t="n">
        <v>55.3</v>
      </c>
      <c r="F9" s="40" t="n">
        <v>20.07</v>
      </c>
      <c r="G9" s="40" t="n">
        <v>5.18</v>
      </c>
      <c r="H9" s="40" t="n">
        <f aca="false">F9-G9</f>
        <v>14.89</v>
      </c>
      <c r="I9" s="40" t="n">
        <v>55.3</v>
      </c>
      <c r="J9" s="60" t="n">
        <v>1E-008</v>
      </c>
      <c r="K9" s="43" t="n">
        <v>2.485E-005</v>
      </c>
      <c r="L9" s="61" t="n">
        <f aca="false">0.00000001</f>
        <v>1E-008</v>
      </c>
      <c r="M9" s="40" t="n">
        <v>4.314E-005</v>
      </c>
      <c r="N9" s="62" t="n">
        <f aca="false">-0.00000000095431454*D9+0.000010694638</f>
        <v>1.06802946524638E-005</v>
      </c>
      <c r="O9" s="61" t="n">
        <f aca="false">-0.000000003934*H9+0.000020597</f>
        <v>2.053842274E-005</v>
      </c>
      <c r="P9" s="60" t="n">
        <f aca="false">K9-J9-(N9)</f>
        <v>1.41597053475362E-005</v>
      </c>
      <c r="Q9" s="61" t="n">
        <f aca="false">M9-L9-(O9)</f>
        <v>2.259157726E-005</v>
      </c>
      <c r="R9" s="44" t="n">
        <f aca="false">(50.67/1000)/P9</f>
        <v>3578.46429401983</v>
      </c>
      <c r="S9" s="45" t="n">
        <f aca="false">(50.67/1000)/Q9</f>
        <v>2242.87128857155</v>
      </c>
    </row>
    <row r="10" customFormat="false" ht="12.75" hidden="false" customHeight="false" outlineLevel="0" collapsed="false">
      <c r="A10" s="51" t="n">
        <f aca="false">1+A9</f>
        <v>5</v>
      </c>
      <c r="B10" s="43" t="n">
        <v>21.08</v>
      </c>
      <c r="C10" s="43" t="n">
        <v>6.01</v>
      </c>
      <c r="D10" s="43" t="n">
        <f aca="false">B10-C10</f>
        <v>15.07</v>
      </c>
      <c r="E10" s="43" t="n">
        <v>55.3</v>
      </c>
      <c r="F10" s="40" t="n">
        <v>20.87</v>
      </c>
      <c r="G10" s="40" t="n">
        <v>5.9</v>
      </c>
      <c r="H10" s="40" t="n">
        <f aca="false">F10-G10</f>
        <v>14.97</v>
      </c>
      <c r="I10" s="40" t="n">
        <v>55.2</v>
      </c>
      <c r="J10" s="60" t="n">
        <v>1E-008</v>
      </c>
      <c r="K10" s="43" t="n">
        <v>2.489E-005</v>
      </c>
      <c r="L10" s="61" t="n">
        <f aca="false">0.00000001</f>
        <v>1E-008</v>
      </c>
      <c r="M10" s="40" t="n">
        <v>4.32E-005</v>
      </c>
      <c r="N10" s="62" t="n">
        <f aca="false">-0.00000000095431454*D10+0.000010694638</f>
        <v>1.06802564798822E-005</v>
      </c>
      <c r="O10" s="61" t="n">
        <f aca="false">-0.000000003934*H10+0.000020597</f>
        <v>2.053810802E-005</v>
      </c>
      <c r="P10" s="60" t="n">
        <f aca="false">K10-J10-(N10)</f>
        <v>1.41997435201178E-005</v>
      </c>
      <c r="Q10" s="61" t="n">
        <f aca="false">M10-L10-(O10)</f>
        <v>2.265189198E-005</v>
      </c>
      <c r="R10" s="44" t="n">
        <f aca="false">(50.67/1000)/P10</f>
        <v>3568.37431100162</v>
      </c>
      <c r="S10" s="45" t="n">
        <f aca="false">(50.67/1000)/Q10</f>
        <v>2236.89924200318</v>
      </c>
    </row>
    <row r="11" customFormat="false" ht="12.75" hidden="false" customHeight="false" outlineLevel="0" collapsed="false">
      <c r="A11" s="51" t="n">
        <f aca="false">1+A10</f>
        <v>6</v>
      </c>
      <c r="B11" s="43" t="n">
        <v>22.08</v>
      </c>
      <c r="C11" s="43" t="n">
        <v>7.09</v>
      </c>
      <c r="D11" s="43" t="n">
        <f aca="false">B11-C11</f>
        <v>14.99</v>
      </c>
      <c r="E11" s="43" t="n">
        <v>54.5</v>
      </c>
      <c r="F11" s="40" t="n">
        <v>22.02</v>
      </c>
      <c r="G11" s="40" t="n">
        <v>6.96</v>
      </c>
      <c r="H11" s="40" t="n">
        <f aca="false">F11-G11</f>
        <v>15.06</v>
      </c>
      <c r="I11" s="40" t="n">
        <v>54.6</v>
      </c>
      <c r="J11" s="60" t="n">
        <v>1E-008</v>
      </c>
      <c r="K11" s="60" t="n">
        <v>2.493E-005</v>
      </c>
      <c r="L11" s="61" t="n">
        <f aca="false">0.00000001</f>
        <v>1E-008</v>
      </c>
      <c r="M11" s="40" t="n">
        <v>4.328E-005</v>
      </c>
      <c r="N11" s="62" t="n">
        <f aca="false">-0.00000000095431454*D11+0.000010694638</f>
        <v>1.06803328250454E-005</v>
      </c>
      <c r="O11" s="61" t="n">
        <f aca="false">-0.000000003934*H11+0.000020597</f>
        <v>2.053775396E-005</v>
      </c>
      <c r="P11" s="60" t="n">
        <f aca="false">K11-J11-(N11)</f>
        <v>1.42396671749546E-005</v>
      </c>
      <c r="Q11" s="61" t="n">
        <f aca="false">M11-L11-(O11)</f>
        <v>2.273224604E-005</v>
      </c>
      <c r="R11" s="44" t="n">
        <f aca="false">(50.67/1000)/P11</f>
        <v>3558.36968501067</v>
      </c>
      <c r="S11" s="45" t="n">
        <f aca="false">(50.67/1000)/Q11</f>
        <v>2228.99223907925</v>
      </c>
    </row>
    <row r="12" customFormat="false" ht="13.5" hidden="false" customHeight="false" outlineLevel="0" collapsed="false">
      <c r="A12" s="63" t="n">
        <f aca="false">1+A11</f>
        <v>7</v>
      </c>
      <c r="B12" s="64" t="n">
        <v>22.1</v>
      </c>
      <c r="C12" s="64" t="n">
        <v>7.05</v>
      </c>
      <c r="D12" s="64" t="n">
        <f aca="false">B12-C12</f>
        <v>15.05</v>
      </c>
      <c r="E12" s="64" t="n">
        <v>55.3</v>
      </c>
      <c r="F12" s="65" t="n">
        <v>21.94</v>
      </c>
      <c r="G12" s="65" t="n">
        <v>6.89</v>
      </c>
      <c r="H12" s="65" t="n">
        <f aca="false">F12-G12</f>
        <v>15.05</v>
      </c>
      <c r="I12" s="65" t="n">
        <v>55.4</v>
      </c>
      <c r="J12" s="66" t="n">
        <v>1E-008</v>
      </c>
      <c r="K12" s="64" t="n">
        <v>2.492E-005</v>
      </c>
      <c r="L12" s="67" t="n">
        <f aca="false">0.00000001</f>
        <v>1E-008</v>
      </c>
      <c r="M12" s="65" t="n">
        <v>4.327E-005</v>
      </c>
      <c r="N12" s="62" t="n">
        <f aca="false">-0.00000000095431454*D12+0.000010694638</f>
        <v>1.0680275566173E-005</v>
      </c>
      <c r="O12" s="61" t="n">
        <f aca="false">-0.000000003934*H12+0.000020597</f>
        <v>2.05377933E-005</v>
      </c>
      <c r="P12" s="66" t="n">
        <f aca="false">K12-J12-(N12)</f>
        <v>1.4229724433827E-005</v>
      </c>
      <c r="Q12" s="67" t="n">
        <f aca="false">M12-L12-(O12)</f>
        <v>2.27222067E-005</v>
      </c>
      <c r="R12" s="49" t="n">
        <f aca="false">(50.67/1000)/P12</f>
        <v>3560.85602610455</v>
      </c>
      <c r="S12" s="50" t="n">
        <f aca="false">(50.67/1000)/Q12</f>
        <v>2229.97707348556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69"/>
      <c r="K13" s="3"/>
      <c r="L13" s="69"/>
      <c r="M13" s="3"/>
      <c r="N13" s="72"/>
      <c r="O13" s="69"/>
      <c r="P13" s="69"/>
      <c r="Q13" s="69"/>
      <c r="R13" s="71"/>
      <c r="S13" s="71"/>
      <c r="T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69"/>
      <c r="K14" s="69"/>
      <c r="L14" s="69"/>
      <c r="M14" s="3"/>
      <c r="N14" s="72"/>
      <c r="O14" s="69"/>
      <c r="P14" s="69"/>
      <c r="Q14" s="69"/>
      <c r="R14" s="71"/>
      <c r="S14" s="71"/>
      <c r="T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69"/>
      <c r="K15" s="3"/>
      <c r="L15" s="69"/>
      <c r="M15" s="3"/>
      <c r="N15" s="72"/>
      <c r="O15" s="69"/>
      <c r="P15" s="69"/>
      <c r="Q15" s="69"/>
      <c r="R15" s="71"/>
      <c r="S15" s="71"/>
      <c r="T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69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69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L18" s="69"/>
    </row>
    <row r="19" customFormat="false" ht="12.75" hidden="false" customHeight="false" outlineLevel="0" collapsed="false">
      <c r="L19" s="69"/>
    </row>
    <row r="20" customFormat="false" ht="12.75" hidden="false" customHeight="false" outlineLevel="0" collapsed="false">
      <c r="L20" s="69"/>
    </row>
    <row r="21" customFormat="false" ht="12.75" hidden="false" customHeight="false" outlineLevel="0" collapsed="false">
      <c r="L21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AM29"/>
  <sheetViews>
    <sheetView showFormulas="false" showGridLines="true" showRowColHeaders="true" showZeros="true" rightToLeft="false" tabSelected="false" showOutlineSymbols="true" defaultGridColor="true" view="normal" topLeftCell="Y28" colorId="64" zoomScale="100" zoomScaleNormal="100" zoomScalePageLayoutView="100" workbookViewId="0">
      <selection pane="topLeft" activeCell="AC79" activeCellId="0" sqref="AC7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1</v>
      </c>
      <c r="B2" s="1"/>
      <c r="J2" s="1" t="s">
        <v>42</v>
      </c>
      <c r="K2" s="1"/>
      <c r="S2" s="0" t="s">
        <v>43</v>
      </c>
      <c r="AB2" s="0" t="s">
        <v>44</v>
      </c>
    </row>
    <row r="3" customFormat="false" ht="12.75" hidden="false" customHeight="false" outlineLevel="0" collapsed="false">
      <c r="A3" s="35" t="s">
        <v>23</v>
      </c>
      <c r="B3" s="35" t="s">
        <v>18</v>
      </c>
      <c r="C3" s="35" t="s">
        <v>29</v>
      </c>
      <c r="D3" s="36" t="s">
        <v>25</v>
      </c>
      <c r="E3" s="36" t="s">
        <v>19</v>
      </c>
      <c r="F3" s="36" t="s">
        <v>29</v>
      </c>
      <c r="G3" s="35" t="s">
        <v>15</v>
      </c>
      <c r="H3" s="37" t="s">
        <v>20</v>
      </c>
      <c r="J3" s="35" t="s">
        <v>23</v>
      </c>
      <c r="K3" s="35" t="s">
        <v>18</v>
      </c>
      <c r="L3" s="35" t="s">
        <v>29</v>
      </c>
      <c r="M3" s="36" t="s">
        <v>25</v>
      </c>
      <c r="N3" s="36" t="s">
        <v>19</v>
      </c>
      <c r="O3" s="36" t="s">
        <v>29</v>
      </c>
      <c r="P3" s="35" t="s">
        <v>15</v>
      </c>
      <c r="Q3" s="37" t="s">
        <v>20</v>
      </c>
      <c r="S3" s="35" t="s">
        <v>23</v>
      </c>
      <c r="T3" s="35" t="s">
        <v>18</v>
      </c>
      <c r="U3" s="35" t="s">
        <v>29</v>
      </c>
      <c r="V3" s="36" t="s">
        <v>25</v>
      </c>
      <c r="W3" s="36" t="s">
        <v>19</v>
      </c>
      <c r="X3" s="36" t="s">
        <v>29</v>
      </c>
      <c r="Y3" s="35" t="s">
        <v>15</v>
      </c>
      <c r="Z3" s="37" t="s">
        <v>20</v>
      </c>
      <c r="AB3" s="35" t="s">
        <v>23</v>
      </c>
      <c r="AC3" s="35" t="s">
        <v>18</v>
      </c>
      <c r="AD3" s="35" t="s">
        <v>29</v>
      </c>
      <c r="AE3" s="36" t="s">
        <v>25</v>
      </c>
      <c r="AF3" s="36" t="s">
        <v>19</v>
      </c>
      <c r="AG3" s="36" t="s">
        <v>29</v>
      </c>
      <c r="AH3" s="35" t="s">
        <v>15</v>
      </c>
      <c r="AI3" s="92" t="s">
        <v>20</v>
      </c>
      <c r="AJ3" s="3"/>
      <c r="AK3" s="12"/>
      <c r="AL3" s="22"/>
      <c r="AM3" s="3"/>
    </row>
    <row r="4" customFormat="false" ht="12.75" hidden="false" customHeight="false" outlineLevel="0" collapsed="false">
      <c r="A4" s="43" t="n">
        <v>25</v>
      </c>
      <c r="B4" s="43" t="n">
        <v>15.03</v>
      </c>
      <c r="C4" s="43" t="n">
        <v>22.3</v>
      </c>
      <c r="D4" s="40" t="n">
        <v>25.08</v>
      </c>
      <c r="E4" s="40" t="n">
        <v>15.15</v>
      </c>
      <c r="F4" s="40" t="n">
        <v>22.3</v>
      </c>
      <c r="G4" s="44" t="n">
        <v>3398.4575026074</v>
      </c>
      <c r="H4" s="45" t="n">
        <v>2098.77897835538</v>
      </c>
      <c r="J4" s="43" t="n">
        <v>10.3</v>
      </c>
      <c r="K4" s="43" t="n">
        <v>15.42</v>
      </c>
      <c r="L4" s="43" t="n">
        <v>24.3</v>
      </c>
      <c r="M4" s="40" t="n">
        <v>10.3</v>
      </c>
      <c r="N4" s="40" t="n">
        <v>15.06</v>
      </c>
      <c r="O4" s="40" t="n">
        <v>24</v>
      </c>
      <c r="P4" s="44" t="n">
        <v>3421.3190239317</v>
      </c>
      <c r="Q4" s="45" t="n">
        <v>2126.11098068372</v>
      </c>
      <c r="S4" s="43" t="n">
        <v>6.84</v>
      </c>
      <c r="T4" s="43" t="n">
        <v>14.96</v>
      </c>
      <c r="U4" s="43" t="n">
        <v>23.6</v>
      </c>
      <c r="V4" s="40" t="n">
        <v>6.82</v>
      </c>
      <c r="W4" s="40" t="n">
        <v>15.1</v>
      </c>
      <c r="X4" s="40" t="n">
        <v>23.6</v>
      </c>
      <c r="Y4" s="44" t="n">
        <v>3430.6865292499</v>
      </c>
      <c r="Z4" s="45" t="n">
        <v>2138.6601918149</v>
      </c>
      <c r="AB4" s="43" t="n">
        <v>6.8</v>
      </c>
      <c r="AC4" s="43" t="n">
        <f aca="false">AA4-AB4</f>
        <v>-6.8</v>
      </c>
      <c r="AD4" s="43" t="n">
        <v>23</v>
      </c>
      <c r="AE4" s="40" t="n">
        <v>6.59</v>
      </c>
      <c r="AF4" s="40" t="n">
        <f aca="false">AD4-AE4</f>
        <v>16.41</v>
      </c>
      <c r="AG4" s="40" t="n">
        <v>22.9</v>
      </c>
      <c r="AH4" s="44" t="n">
        <v>3426.07816830141</v>
      </c>
      <c r="AI4" s="93" t="n">
        <v>2133.24014157086</v>
      </c>
      <c r="AJ4" s="3"/>
      <c r="AK4" s="71"/>
      <c r="AL4" s="71"/>
      <c r="AM4" s="3"/>
    </row>
    <row r="5" customFormat="false" ht="12.75" hidden="false" customHeight="false" outlineLevel="0" collapsed="false">
      <c r="A5" s="43" t="n">
        <v>25.8</v>
      </c>
      <c r="B5" s="43" t="n">
        <v>14.94</v>
      </c>
      <c r="C5" s="43" t="n">
        <v>23</v>
      </c>
      <c r="D5" s="40" t="n">
        <v>25.32</v>
      </c>
      <c r="E5" s="40" t="n">
        <v>15.18</v>
      </c>
      <c r="F5" s="40" t="n">
        <v>22.7</v>
      </c>
      <c r="G5" s="44" t="n">
        <v>3393.92441571458</v>
      </c>
      <c r="H5" s="45" t="n">
        <v>2094.50945168327</v>
      </c>
      <c r="J5" s="43" t="n">
        <v>10.32</v>
      </c>
      <c r="K5" s="43" t="n">
        <v>14.96</v>
      </c>
      <c r="L5" s="43" t="n">
        <v>25.1</v>
      </c>
      <c r="M5" s="40" t="n">
        <v>10.16</v>
      </c>
      <c r="N5" s="40" t="n">
        <v>15.05</v>
      </c>
      <c r="O5" s="40" t="n">
        <v>24.8</v>
      </c>
      <c r="P5" s="44" t="n">
        <v>3421.42043806555</v>
      </c>
      <c r="Q5" s="45" t="n">
        <v>2126.11449027085</v>
      </c>
      <c r="S5" s="43" t="n">
        <v>6.8</v>
      </c>
      <c r="T5" s="43" t="n">
        <v>15.06</v>
      </c>
      <c r="U5" s="43" t="n">
        <v>24.6</v>
      </c>
      <c r="V5" s="40" t="n">
        <v>6.88</v>
      </c>
      <c r="W5" s="40" t="n">
        <v>15.08</v>
      </c>
      <c r="X5" s="40" t="n">
        <v>24.3</v>
      </c>
      <c r="Y5" s="44" t="n">
        <v>3428.3431676745</v>
      </c>
      <c r="Z5" s="45" t="n">
        <v>2137.76499134892</v>
      </c>
      <c r="AB5" s="43" t="n">
        <v>6.86</v>
      </c>
      <c r="AC5" s="43" t="n">
        <f aca="false">AA5-AB5</f>
        <v>-6.86</v>
      </c>
      <c r="AD5" s="43" t="n">
        <v>22.6</v>
      </c>
      <c r="AE5" s="40" t="n">
        <v>6.73</v>
      </c>
      <c r="AF5" s="40" t="n">
        <f aca="false">AD5-AE5</f>
        <v>15.87</v>
      </c>
      <c r="AG5" s="40" t="n">
        <v>22.4</v>
      </c>
      <c r="AH5" s="44" t="n">
        <v>3426.03616499795</v>
      </c>
      <c r="AI5" s="93" t="n">
        <v>2133.22600903617</v>
      </c>
      <c r="AJ5" s="3"/>
      <c r="AK5" s="71"/>
      <c r="AL5" s="71"/>
      <c r="AM5" s="3"/>
    </row>
    <row r="6" customFormat="false" ht="12.75" hidden="false" customHeight="false" outlineLevel="0" collapsed="false">
      <c r="A6" s="43" t="n">
        <v>25.24</v>
      </c>
      <c r="B6" s="43" t="n">
        <v>14.99</v>
      </c>
      <c r="C6" s="43" t="n">
        <v>23.4</v>
      </c>
      <c r="D6" s="40" t="n">
        <v>25.12</v>
      </c>
      <c r="E6" s="40" t="n">
        <v>15.07</v>
      </c>
      <c r="F6" s="40" t="n">
        <v>23.8</v>
      </c>
      <c r="G6" s="44" t="n">
        <v>3393.91356861605</v>
      </c>
      <c r="H6" s="45" t="n">
        <v>2096.15718094068</v>
      </c>
      <c r="J6" s="43" t="n">
        <v>10.37</v>
      </c>
      <c r="K6" s="43" t="n">
        <v>15.38</v>
      </c>
      <c r="L6" s="43" t="n">
        <v>25.8</v>
      </c>
      <c r="M6" s="40" t="n">
        <v>10.11</v>
      </c>
      <c r="N6" s="40" t="n">
        <v>15.13</v>
      </c>
      <c r="O6" s="40" t="n">
        <v>26.3</v>
      </c>
      <c r="P6" s="44" t="n">
        <v>3421.32784231338</v>
      </c>
      <c r="Q6" s="45" t="n">
        <v>2126.08641389821</v>
      </c>
      <c r="S6" s="43" t="n">
        <v>6.87</v>
      </c>
      <c r="T6" s="43" t="n">
        <v>14.95</v>
      </c>
      <c r="U6" s="43" t="n">
        <v>25.7</v>
      </c>
      <c r="V6" s="40" t="n">
        <v>6.8</v>
      </c>
      <c r="W6" s="40" t="n">
        <v>14.97</v>
      </c>
      <c r="X6" s="40" t="n">
        <v>26</v>
      </c>
      <c r="Y6" s="44" t="n">
        <v>3428.36751801175</v>
      </c>
      <c r="Z6" s="45" t="n">
        <v>2139.60945530839</v>
      </c>
      <c r="AB6" s="43" t="n">
        <v>6.74</v>
      </c>
      <c r="AC6" s="43" t="n">
        <f aca="false">AA6-AB6</f>
        <v>-6.74</v>
      </c>
      <c r="AD6" s="43" t="n">
        <v>23.9</v>
      </c>
      <c r="AE6" s="40" t="n">
        <v>6.7</v>
      </c>
      <c r="AF6" s="40" t="n">
        <f aca="false">AD6-AE6</f>
        <v>17.2</v>
      </c>
      <c r="AG6" s="40" t="n">
        <v>24.5</v>
      </c>
      <c r="AH6" s="44" t="n">
        <v>3426.01626905577</v>
      </c>
      <c r="AI6" s="93" t="n">
        <v>2135.04494964025</v>
      </c>
      <c r="AJ6" s="3"/>
      <c r="AK6" s="71"/>
      <c r="AL6" s="71"/>
      <c r="AM6" s="3"/>
    </row>
    <row r="7" customFormat="false" ht="12.75" hidden="false" customHeight="false" outlineLevel="0" collapsed="false">
      <c r="A7" s="43" t="n">
        <v>25.3</v>
      </c>
      <c r="B7" s="43" t="n">
        <v>15</v>
      </c>
      <c r="C7" s="43" t="n">
        <v>24.4</v>
      </c>
      <c r="D7" s="40" t="n">
        <v>25.37</v>
      </c>
      <c r="E7" s="40" t="n">
        <v>14.96</v>
      </c>
      <c r="F7" s="40" t="n">
        <v>24.9</v>
      </c>
      <c r="G7" s="44" t="n">
        <v>3393.91139920466</v>
      </c>
      <c r="H7" s="45" t="n">
        <v>2095.25970775918</v>
      </c>
      <c r="J7" s="43" t="n">
        <v>10.17</v>
      </c>
      <c r="K7" s="43" t="n">
        <v>15.13</v>
      </c>
      <c r="L7" s="43" t="n">
        <v>26.7</v>
      </c>
      <c r="M7" s="40" t="n">
        <v>10.13</v>
      </c>
      <c r="N7" s="40" t="n">
        <v>15</v>
      </c>
      <c r="O7" s="40" t="n">
        <v>27.2</v>
      </c>
      <c r="P7" s="44" t="n">
        <v>3421.38295822875</v>
      </c>
      <c r="Q7" s="45" t="n">
        <v>2127.0245457877</v>
      </c>
      <c r="S7" s="43" t="n">
        <v>6.88</v>
      </c>
      <c r="T7" s="43" t="n">
        <v>15.08</v>
      </c>
      <c r="U7" s="43" t="n">
        <v>26.6</v>
      </c>
      <c r="V7" s="40" t="n">
        <v>6.82</v>
      </c>
      <c r="W7" s="40" t="n">
        <v>15.08</v>
      </c>
      <c r="X7" s="40" t="n">
        <v>27</v>
      </c>
      <c r="Y7" s="44" t="n">
        <v>3428.33874037762</v>
      </c>
      <c r="Z7" s="45" t="n">
        <v>2140.47418660114</v>
      </c>
      <c r="AB7" s="43" t="n">
        <v>6.85</v>
      </c>
      <c r="AC7" s="43" t="n">
        <f aca="false">AA7-AB7</f>
        <v>-6.85</v>
      </c>
      <c r="AD7" s="43" t="n">
        <v>25.2</v>
      </c>
      <c r="AE7" s="40" t="n">
        <v>6.72</v>
      </c>
      <c r="AF7" s="40" t="n">
        <f aca="false">AD7-AE7</f>
        <v>18.48</v>
      </c>
      <c r="AG7" s="40" t="n">
        <v>25.5</v>
      </c>
      <c r="AH7" s="44" t="n">
        <v>3426.00521585442</v>
      </c>
      <c r="AI7" s="93" t="n">
        <v>2136.85635931784</v>
      </c>
      <c r="AJ7" s="3"/>
      <c r="AK7" s="71"/>
      <c r="AL7" s="71"/>
      <c r="AM7" s="3"/>
    </row>
    <row r="8" customFormat="false" ht="12.75" hidden="false" customHeight="false" outlineLevel="0" collapsed="false">
      <c r="A8" s="43" t="n">
        <v>25.26</v>
      </c>
      <c r="B8" s="43" t="n">
        <v>15.08</v>
      </c>
      <c r="C8" s="43" t="n">
        <v>25.5</v>
      </c>
      <c r="D8" s="40" t="n">
        <v>25.46</v>
      </c>
      <c r="E8" s="40" t="n">
        <v>15.07</v>
      </c>
      <c r="F8" s="40" t="n">
        <v>26.1</v>
      </c>
      <c r="G8" s="44" t="n">
        <v>3393.89404401341</v>
      </c>
      <c r="H8" s="45" t="n">
        <v>2094.41068155499</v>
      </c>
      <c r="J8" s="43" t="n">
        <v>10.19</v>
      </c>
      <c r="K8" s="43" t="n">
        <v>15.03</v>
      </c>
      <c r="L8" s="43" t="n">
        <v>27.7</v>
      </c>
      <c r="M8" s="40" t="n">
        <v>10.17</v>
      </c>
      <c r="N8" s="40" t="n">
        <v>15.11</v>
      </c>
      <c r="O8" s="40" t="n">
        <v>28.2</v>
      </c>
      <c r="P8" s="44" t="n">
        <v>3423.71681125634</v>
      </c>
      <c r="Q8" s="45" t="n">
        <v>2127.87913248752</v>
      </c>
      <c r="S8" s="43" t="n">
        <v>6.94</v>
      </c>
      <c r="T8" s="43" t="n">
        <v>15.06</v>
      </c>
      <c r="U8" s="43" t="n">
        <v>27.3</v>
      </c>
      <c r="V8" s="40" t="n">
        <v>6.9</v>
      </c>
      <c r="W8" s="40" t="n">
        <v>14.97</v>
      </c>
      <c r="X8" s="40" t="n">
        <v>27.7</v>
      </c>
      <c r="Y8" s="44" t="n">
        <v>3430.66436260802</v>
      </c>
      <c r="Z8" s="45" t="n">
        <v>2140.51331608011</v>
      </c>
      <c r="AB8" s="43" t="n">
        <v>6.8</v>
      </c>
      <c r="AC8" s="43" t="n">
        <f aca="false">AA8-AB8</f>
        <v>-6.8</v>
      </c>
      <c r="AD8" s="43" t="n">
        <v>26.1</v>
      </c>
      <c r="AE8" s="40" t="n">
        <v>6.68</v>
      </c>
      <c r="AF8" s="40" t="n">
        <f aca="false">AD8-AE8</f>
        <v>19.42</v>
      </c>
      <c r="AG8" s="40" t="n">
        <v>26.4</v>
      </c>
      <c r="AH8" s="44" t="n">
        <v>3425.98974149234</v>
      </c>
      <c r="AI8" s="93" t="n">
        <v>2138.64243629385</v>
      </c>
      <c r="AJ8" s="3"/>
      <c r="AK8" s="71"/>
      <c r="AL8" s="71"/>
      <c r="AM8" s="3"/>
    </row>
    <row r="9" customFormat="false" ht="12.75" hidden="false" customHeight="false" outlineLevel="0" collapsed="false">
      <c r="A9" s="43" t="n">
        <v>25.37</v>
      </c>
      <c r="B9" s="43" t="n">
        <v>15.06</v>
      </c>
      <c r="C9" s="43" t="n">
        <v>26.6</v>
      </c>
      <c r="D9" s="40" t="n">
        <v>25.41</v>
      </c>
      <c r="E9" s="40" t="n">
        <v>15.05</v>
      </c>
      <c r="F9" s="40" t="n">
        <v>27.1</v>
      </c>
      <c r="G9" s="44" t="n">
        <v>3391.6266566795</v>
      </c>
      <c r="H9" s="45" t="n">
        <v>2094.46858015553</v>
      </c>
      <c r="J9" s="43" t="n">
        <v>10.18</v>
      </c>
      <c r="K9" s="43" t="n">
        <v>14.96</v>
      </c>
      <c r="L9" s="43" t="n">
        <v>28.8</v>
      </c>
      <c r="M9" s="40" t="n">
        <v>10.12</v>
      </c>
      <c r="N9" s="40" t="n">
        <v>15</v>
      </c>
      <c r="O9" s="40" t="n">
        <v>29.3</v>
      </c>
      <c r="P9" s="44" t="n">
        <v>3423.73226509264</v>
      </c>
      <c r="Q9" s="45" t="n">
        <v>2129.70656955844</v>
      </c>
      <c r="S9" s="27" t="n">
        <v>6.82</v>
      </c>
      <c r="T9" s="43" t="n">
        <v>14.99</v>
      </c>
      <c r="U9" s="27" t="n">
        <v>28.9</v>
      </c>
      <c r="V9" s="47" t="n">
        <v>6.86</v>
      </c>
      <c r="W9" s="40" t="n">
        <v>15.06</v>
      </c>
      <c r="X9" s="47" t="n">
        <v>28.9</v>
      </c>
      <c r="Y9" s="44" t="n">
        <v>3433.00424050083</v>
      </c>
      <c r="Z9" s="45" t="n">
        <v>2143.19738971805</v>
      </c>
      <c r="AB9" s="27" t="n">
        <v>6.81</v>
      </c>
      <c r="AC9" s="43" t="n">
        <f aca="false">AA9-AB9</f>
        <v>-6.81</v>
      </c>
      <c r="AD9" s="27" t="n">
        <v>27.1</v>
      </c>
      <c r="AE9" s="47" t="n">
        <v>6.74</v>
      </c>
      <c r="AF9" s="40" t="n">
        <f aca="false">AD9-AE9</f>
        <v>20.36</v>
      </c>
      <c r="AG9" s="47" t="n">
        <v>27.5</v>
      </c>
      <c r="AH9" s="44" t="n">
        <v>3428.34980864126</v>
      </c>
      <c r="AI9" s="93" t="n">
        <v>2139.57035886805</v>
      </c>
      <c r="AJ9" s="3"/>
      <c r="AK9" s="71"/>
      <c r="AL9" s="71"/>
      <c r="AM9" s="3"/>
    </row>
    <row r="10" customFormat="false" ht="12.75" hidden="false" customHeight="false" outlineLevel="0" collapsed="false">
      <c r="A10" s="43" t="n">
        <v>25.3</v>
      </c>
      <c r="B10" s="43" t="n">
        <v>15.02</v>
      </c>
      <c r="C10" s="43" t="n">
        <v>27.5</v>
      </c>
      <c r="D10" s="40" t="n">
        <v>25.24</v>
      </c>
      <c r="E10" s="40" t="n">
        <v>15.07</v>
      </c>
      <c r="F10" s="40" t="n">
        <v>28</v>
      </c>
      <c r="G10" s="44" t="n">
        <v>3391.63532266219</v>
      </c>
      <c r="H10" s="45" t="n">
        <v>2095.28356730431</v>
      </c>
      <c r="J10" s="43" t="n">
        <v>10.14</v>
      </c>
      <c r="K10" s="43" t="n">
        <v>15</v>
      </c>
      <c r="L10" s="43" t="n">
        <v>29.8</v>
      </c>
      <c r="M10" s="40" t="n">
        <v>10.25</v>
      </c>
      <c r="N10" s="40" t="n">
        <v>15.19</v>
      </c>
      <c r="O10" s="40" t="n">
        <v>30.4</v>
      </c>
      <c r="P10" s="44" t="n">
        <v>3421.41161920655</v>
      </c>
      <c r="Q10" s="45" t="n">
        <v>2129.63966388451</v>
      </c>
      <c r="AB10" s="27" t="n">
        <v>6.82</v>
      </c>
      <c r="AC10" s="43" t="n">
        <f aca="false">AA10-AB10</f>
        <v>-6.82</v>
      </c>
      <c r="AD10" s="27" t="n">
        <v>27.8</v>
      </c>
      <c r="AE10" s="47" t="n">
        <v>6.68</v>
      </c>
      <c r="AF10" s="40" t="n">
        <f aca="false">AD10-AE10</f>
        <v>21.12</v>
      </c>
      <c r="AG10" s="47" t="n">
        <v>28.1</v>
      </c>
      <c r="AH10" s="44" t="n">
        <v>3430.69539598685</v>
      </c>
      <c r="AI10" s="93" t="n">
        <v>2140.48485813534</v>
      </c>
      <c r="AJ10" s="3"/>
      <c r="AK10" s="71"/>
      <c r="AL10" s="71"/>
      <c r="AM10" s="3"/>
    </row>
    <row r="11" customFormat="false" ht="12.75" hidden="false" customHeight="false" outlineLevel="0" collapsed="false">
      <c r="A11" s="43" t="n">
        <v>25.15</v>
      </c>
      <c r="B11" s="43" t="n">
        <v>15.11</v>
      </c>
      <c r="C11" s="43" t="n">
        <v>28.6</v>
      </c>
      <c r="D11" s="40" t="n">
        <v>25.39</v>
      </c>
      <c r="E11" s="40" t="n">
        <v>15.01</v>
      </c>
      <c r="F11" s="40" t="n">
        <v>29.1</v>
      </c>
      <c r="G11" s="44" t="n">
        <v>3393.88753586246</v>
      </c>
      <c r="H11" s="45" t="n">
        <v>2096.16741515522</v>
      </c>
      <c r="J11" s="43" t="n">
        <v>10.09</v>
      </c>
      <c r="K11" s="43" t="n">
        <v>15.18</v>
      </c>
      <c r="L11" s="43" t="n">
        <v>30.9</v>
      </c>
      <c r="M11" s="40" t="n">
        <v>10.26</v>
      </c>
      <c r="N11" s="40" t="n">
        <v>15.13</v>
      </c>
      <c r="O11" s="40" t="n">
        <v>31.4</v>
      </c>
      <c r="P11" s="44" t="n">
        <v>3423.68369636261</v>
      </c>
      <c r="Q11" s="45" t="n">
        <v>2129.66079153792</v>
      </c>
      <c r="AB11" s="27" t="n">
        <v>6.86</v>
      </c>
      <c r="AC11" s="43" t="n">
        <f aca="false">AA11-AB11</f>
        <v>-6.86</v>
      </c>
      <c r="AD11" s="27" t="n">
        <v>28.8</v>
      </c>
      <c r="AE11" s="47" t="n">
        <v>6.74</v>
      </c>
      <c r="AF11" s="40" t="n">
        <f aca="false">AD11-AE11</f>
        <v>22.06</v>
      </c>
      <c r="AG11" s="47" t="n">
        <v>29.2</v>
      </c>
      <c r="AH11" s="44" t="n">
        <v>3425.99637334468</v>
      </c>
      <c r="AI11" s="93" t="n">
        <v>2142.27344536846</v>
      </c>
      <c r="AJ11" s="3"/>
      <c r="AK11" s="71"/>
      <c r="AL11" s="71"/>
      <c r="AM11" s="3"/>
    </row>
    <row r="12" customFormat="false" ht="12.75" hidden="false" customHeight="false" outlineLevel="0" collapsed="false">
      <c r="A12" s="43" t="n">
        <v>25.31</v>
      </c>
      <c r="B12" s="43" t="n">
        <v>14.98</v>
      </c>
      <c r="C12" s="43" t="n">
        <v>29.7</v>
      </c>
      <c r="D12" s="40" t="n">
        <v>25.34</v>
      </c>
      <c r="E12" s="40" t="n">
        <v>15</v>
      </c>
      <c r="F12" s="40" t="n">
        <v>30.3</v>
      </c>
      <c r="G12" s="44" t="n">
        <v>3389.3752785473</v>
      </c>
      <c r="H12" s="45" t="n">
        <v>2096.98372517895</v>
      </c>
      <c r="J12" s="43" t="n">
        <v>10.28</v>
      </c>
      <c r="K12" s="43" t="n">
        <v>14.99</v>
      </c>
      <c r="L12" s="43" t="n">
        <v>32.2</v>
      </c>
      <c r="M12" s="40" t="n">
        <v>10.15</v>
      </c>
      <c r="N12" s="40" t="n">
        <v>14.99</v>
      </c>
      <c r="O12" s="40" t="n">
        <v>32.6</v>
      </c>
      <c r="P12" s="44" t="n">
        <v>3423.72564200285</v>
      </c>
      <c r="Q12" s="45" t="n">
        <v>2130.60560558273</v>
      </c>
      <c r="AB12" s="27" t="n">
        <v>6.79</v>
      </c>
      <c r="AC12" s="43" t="n">
        <f aca="false">AA12-AB12</f>
        <v>-6.79</v>
      </c>
      <c r="AD12" s="27" t="n">
        <v>30</v>
      </c>
      <c r="AE12" s="47" t="n">
        <v>6.81</v>
      </c>
      <c r="AF12" s="40" t="n">
        <f aca="false">AD12-AE12</f>
        <v>23.19</v>
      </c>
      <c r="AG12" s="47" t="n">
        <v>29.6</v>
      </c>
      <c r="AH12" s="44" t="n">
        <v>3435.31174946938</v>
      </c>
      <c r="AI12" s="93" t="n">
        <v>2142.2413775609</v>
      </c>
      <c r="AJ12" s="3"/>
      <c r="AK12" s="71"/>
      <c r="AL12" s="71"/>
      <c r="AM12" s="3"/>
    </row>
    <row r="13" customFormat="false" ht="12.75" hidden="false" customHeight="false" outlineLevel="0" collapsed="false">
      <c r="A13" s="43" t="n">
        <v>25.43</v>
      </c>
      <c r="B13" s="43" t="n">
        <v>15.03</v>
      </c>
      <c r="C13" s="43" t="n">
        <v>31</v>
      </c>
      <c r="D13" s="40" t="n">
        <v>25.49</v>
      </c>
      <c r="E13" s="40" t="n">
        <v>15</v>
      </c>
      <c r="F13" s="40" t="n">
        <v>31.7</v>
      </c>
      <c r="G13" s="44" t="n">
        <v>3389.36446050763</v>
      </c>
      <c r="H13" s="45" t="n">
        <v>2096.095777752</v>
      </c>
      <c r="J13" s="43" t="n">
        <v>10.27</v>
      </c>
      <c r="K13" s="43" t="n">
        <v>15.15</v>
      </c>
      <c r="L13" s="43" t="n">
        <v>33.3</v>
      </c>
      <c r="M13" s="40" t="n">
        <v>10.16</v>
      </c>
      <c r="N13" s="40" t="n">
        <v>15.19</v>
      </c>
      <c r="O13" s="40" t="n">
        <v>33.8</v>
      </c>
      <c r="P13" s="44" t="n">
        <v>3423.69031929011</v>
      </c>
      <c r="Q13" s="45" t="n">
        <v>2135.02371502346</v>
      </c>
      <c r="AB13" s="27" t="n">
        <v>6.78</v>
      </c>
      <c r="AC13" s="43" t="n">
        <f aca="false">AA13-AB13</f>
        <v>-6.78</v>
      </c>
      <c r="AD13" s="27" t="n">
        <v>30.5</v>
      </c>
      <c r="AE13" s="47" t="n">
        <v>6.71</v>
      </c>
      <c r="AF13" s="40" t="n">
        <f aca="false">AD13-AE13</f>
        <v>23.79</v>
      </c>
      <c r="AG13" s="47" t="n">
        <v>30.8</v>
      </c>
      <c r="AH13" s="44" t="n">
        <v>3442.28416940092</v>
      </c>
      <c r="AI13" s="93" t="n">
        <v>2154.07698707882</v>
      </c>
      <c r="AJ13" s="3"/>
      <c r="AK13" s="71"/>
      <c r="AL13" s="71"/>
      <c r="AM13" s="3"/>
    </row>
    <row r="14" customFormat="false" ht="12.75" hidden="false" customHeight="false" outlineLevel="0" collapsed="false">
      <c r="A14" s="43" t="n">
        <v>25.43</v>
      </c>
      <c r="B14" s="43" t="n">
        <v>14.98</v>
      </c>
      <c r="C14" s="43" t="n">
        <v>32.2</v>
      </c>
      <c r="D14" s="40" t="n">
        <v>25.55</v>
      </c>
      <c r="E14" s="40" t="n">
        <v>15.01</v>
      </c>
      <c r="F14" s="40" t="n">
        <v>32.9</v>
      </c>
      <c r="G14" s="44" t="n">
        <v>3393.91573803021</v>
      </c>
      <c r="H14" s="45" t="n">
        <v>2095.29379299</v>
      </c>
      <c r="J14" s="43" t="n">
        <v>10.19</v>
      </c>
      <c r="K14" s="43" t="n">
        <v>15.18</v>
      </c>
      <c r="L14" s="43" t="n">
        <v>34.3</v>
      </c>
      <c r="M14" s="40" t="n">
        <v>10.07</v>
      </c>
      <c r="N14" s="40" t="n">
        <v>15.07</v>
      </c>
      <c r="O14" s="40" t="n">
        <v>35.7</v>
      </c>
      <c r="P14" s="44" t="n">
        <v>3421.37193490362</v>
      </c>
      <c r="Q14" s="45" t="n">
        <v>2135.06618467943</v>
      </c>
      <c r="AB14" s="27" t="n">
        <v>6.95</v>
      </c>
      <c r="AC14" s="43" t="n">
        <f aca="false">AA14-AB14</f>
        <v>-6.95</v>
      </c>
      <c r="AD14" s="27" t="n">
        <v>32.1</v>
      </c>
      <c r="AE14" s="47" t="n">
        <v>6.87</v>
      </c>
      <c r="AF14" s="40" t="n">
        <f aca="false">AD14-AE14</f>
        <v>25.23</v>
      </c>
      <c r="AG14" s="47" t="n">
        <v>31.8</v>
      </c>
      <c r="AH14" s="44" t="n">
        <v>3456.40651321455</v>
      </c>
      <c r="AI14" s="93" t="n">
        <v>2158.6943768566</v>
      </c>
      <c r="AJ14" s="3"/>
      <c r="AK14" s="71"/>
      <c r="AL14" s="71"/>
      <c r="AM14" s="3"/>
    </row>
    <row r="15" customFormat="false" ht="12.75" hidden="false" customHeight="false" outlineLevel="0" collapsed="false">
      <c r="A15" s="43" t="n">
        <v>25.4</v>
      </c>
      <c r="B15" s="43" t="n">
        <v>15.03</v>
      </c>
      <c r="C15" s="43" t="n">
        <v>33.4</v>
      </c>
      <c r="D15" s="40" t="n">
        <v>25.36</v>
      </c>
      <c r="E15" s="40" t="n">
        <v>15.04</v>
      </c>
      <c r="F15" s="40" t="n">
        <v>33.9</v>
      </c>
      <c r="G15" s="44" t="n">
        <v>3398.4575026074</v>
      </c>
      <c r="H15" s="45" t="n">
        <v>2096.18447240153</v>
      </c>
      <c r="J15" s="43" t="n">
        <v>10.14</v>
      </c>
      <c r="K15" s="43" t="n">
        <v>15.09</v>
      </c>
      <c r="L15" s="43" t="n">
        <v>35.1</v>
      </c>
      <c r="M15" s="40" t="n">
        <v>10.26</v>
      </c>
      <c r="N15" s="40" t="n">
        <v>14.97</v>
      </c>
      <c r="O15" s="40" t="n">
        <v>37</v>
      </c>
      <c r="P15" s="44" t="n">
        <v>3423.70356522198</v>
      </c>
      <c r="Q15" s="45" t="n">
        <v>2136.00163269945</v>
      </c>
      <c r="AB15" s="27" t="n">
        <v>6.74</v>
      </c>
      <c r="AC15" s="43" t="n">
        <f aca="false">AA15-AB15</f>
        <v>-6.74</v>
      </c>
      <c r="AD15" s="27" t="n">
        <v>33.3</v>
      </c>
      <c r="AE15" s="47" t="n">
        <v>6.73</v>
      </c>
      <c r="AF15" s="40" t="n">
        <f aca="false">AD15-AE15</f>
        <v>26.57</v>
      </c>
      <c r="AG15" s="47" t="n">
        <v>33.7</v>
      </c>
      <c r="AH15" s="44" t="n">
        <v>3489.70812754882</v>
      </c>
      <c r="AI15" s="93" t="n">
        <v>2189.54320230386</v>
      </c>
      <c r="AJ15" s="3"/>
      <c r="AK15" s="71"/>
      <c r="AL15" s="71"/>
      <c r="AM15" s="3"/>
    </row>
    <row r="16" customFormat="false" ht="12.75" hidden="false" customHeight="false" outlineLevel="0" collapsed="false">
      <c r="A16" s="43" t="n">
        <v>25.34</v>
      </c>
      <c r="B16" s="43" t="n">
        <v>15.09</v>
      </c>
      <c r="C16" s="43" t="n">
        <v>34.5</v>
      </c>
      <c r="D16" s="40" t="n">
        <v>25.29</v>
      </c>
      <c r="E16" s="40" t="n">
        <v>15.06</v>
      </c>
      <c r="F16" s="40" t="n">
        <v>35.2</v>
      </c>
      <c r="G16" s="44" t="n">
        <v>3398.44445130339</v>
      </c>
      <c r="H16" s="45" t="n">
        <v>2100.45056144434</v>
      </c>
      <c r="J16" s="43" t="n">
        <v>10.13</v>
      </c>
      <c r="K16" s="43" t="n">
        <v>14.97</v>
      </c>
      <c r="L16" s="43" t="n">
        <v>37.1</v>
      </c>
      <c r="M16" s="40" t="n">
        <v>10.2</v>
      </c>
      <c r="N16" s="40" t="n">
        <v>15.1</v>
      </c>
      <c r="O16" s="40" t="n">
        <v>37.7</v>
      </c>
      <c r="P16" s="44" t="n">
        <v>3423.7300573932</v>
      </c>
      <c r="Q16" s="45" t="n">
        <v>2143.18312494406</v>
      </c>
      <c r="AB16" s="27" t="n">
        <v>6.8</v>
      </c>
      <c r="AC16" s="43" t="n">
        <f aca="false">AA16-AB16</f>
        <v>-6.8</v>
      </c>
      <c r="AD16" s="27" t="n">
        <v>35.6</v>
      </c>
      <c r="AE16" s="47" t="n">
        <v>6.64</v>
      </c>
      <c r="AF16" s="40" t="n">
        <f aca="false">AD16-AE16</f>
        <v>28.96</v>
      </c>
      <c r="AG16" s="47" t="n">
        <v>35.2</v>
      </c>
      <c r="AH16" s="44" t="n">
        <v>3550.8483353052</v>
      </c>
      <c r="AI16" s="93" t="n">
        <v>2216.2795390697</v>
      </c>
      <c r="AJ16" s="3"/>
      <c r="AK16" s="71"/>
      <c r="AL16" s="71"/>
      <c r="AM16" s="3"/>
    </row>
    <row r="17" customFormat="false" ht="13.5" hidden="false" customHeight="false" outlineLevel="0" collapsed="false">
      <c r="A17" s="43" t="n">
        <v>25.35</v>
      </c>
      <c r="B17" s="43" t="n">
        <v>15.08</v>
      </c>
      <c r="C17" s="43" t="n">
        <v>35.7</v>
      </c>
      <c r="D17" s="40" t="n">
        <v>25.52</v>
      </c>
      <c r="E17" s="40" t="n">
        <v>15</v>
      </c>
      <c r="F17" s="40" t="n">
        <v>36.4</v>
      </c>
      <c r="G17" s="44" t="n">
        <v>3400.72750097663</v>
      </c>
      <c r="H17" s="45" t="n">
        <v>2099.6589325964</v>
      </c>
      <c r="J17" s="64" t="n">
        <v>10.12</v>
      </c>
      <c r="K17" s="64" t="n">
        <v>15.04</v>
      </c>
      <c r="L17" s="64" t="n">
        <v>37.7</v>
      </c>
      <c r="M17" s="65"/>
      <c r="N17" s="65"/>
      <c r="O17" s="65"/>
      <c r="P17" s="49" t="n">
        <v>3427.65184708664</v>
      </c>
      <c r="Q17" s="50"/>
      <c r="AB17" s="27" t="n">
        <v>6.67</v>
      </c>
      <c r="AC17" s="43" t="n">
        <f aca="false">AA17-AB17</f>
        <v>-6.67</v>
      </c>
      <c r="AD17" s="27" t="n">
        <v>37.3</v>
      </c>
      <c r="AE17" s="47" t="n">
        <v>6.53</v>
      </c>
      <c r="AF17" s="40" t="n">
        <f aca="false">AD17-AE17</f>
        <v>30.77</v>
      </c>
      <c r="AG17" s="47" t="n">
        <v>37.6</v>
      </c>
      <c r="AH17" s="44" t="n">
        <v>3568.3311443168</v>
      </c>
      <c r="AI17" s="93" t="n">
        <v>2235.80349171437</v>
      </c>
      <c r="AJ17" s="3"/>
      <c r="AK17" s="71"/>
      <c r="AL17" s="71"/>
      <c r="AM17" s="3"/>
    </row>
    <row r="18" customFormat="false" ht="12.75" hidden="false" customHeight="false" outlineLevel="0" collapsed="false">
      <c r="A18" s="43" t="n">
        <v>25.32</v>
      </c>
      <c r="B18" s="43" t="n">
        <v>15.07</v>
      </c>
      <c r="C18" s="43" t="n">
        <v>36.8</v>
      </c>
      <c r="D18" s="40" t="n">
        <v>25.29</v>
      </c>
      <c r="E18" s="40" t="n">
        <v>15.07</v>
      </c>
      <c r="F18" s="40" t="n">
        <v>37.4</v>
      </c>
      <c r="G18" s="44" t="n">
        <v>3400.72967911057</v>
      </c>
      <c r="H18" s="45" t="n">
        <v>2102.23117075415</v>
      </c>
      <c r="AB18" s="27" t="n">
        <v>6.69</v>
      </c>
      <c r="AC18" s="43" t="n">
        <f aca="false">AA18-AB18</f>
        <v>-6.69</v>
      </c>
      <c r="AD18" s="27" t="n">
        <v>37.9</v>
      </c>
      <c r="AE18" s="47" t="n">
        <v>6.59</v>
      </c>
      <c r="AF18" s="40" t="n">
        <f aca="false">AD18-AE18</f>
        <v>31.31</v>
      </c>
      <c r="AG18" s="47" t="n">
        <v>39.3</v>
      </c>
      <c r="AH18" s="44" t="n">
        <v>3568.37670918139</v>
      </c>
      <c r="AI18" s="93" t="n">
        <v>2235.83842182859</v>
      </c>
      <c r="AJ18" s="3"/>
      <c r="AK18" s="71"/>
      <c r="AL18" s="71"/>
      <c r="AM18" s="3"/>
    </row>
    <row r="19" customFormat="false" ht="12.75" hidden="false" customHeight="false" outlineLevel="0" collapsed="false">
      <c r="A19" s="43" t="n">
        <v>25.37</v>
      </c>
      <c r="B19" s="43" t="n">
        <v>15.04</v>
      </c>
      <c r="C19" s="43" t="n">
        <v>37.9</v>
      </c>
      <c r="D19" s="40" t="n">
        <v>25.41</v>
      </c>
      <c r="E19" s="40" t="n">
        <v>15.05</v>
      </c>
      <c r="F19" s="40" t="n">
        <v>38.5</v>
      </c>
      <c r="G19" s="44" t="n">
        <v>3398.4553273831</v>
      </c>
      <c r="H19" s="45" t="n">
        <v>2104.86131441418</v>
      </c>
      <c r="AB19" s="27" t="n">
        <v>6.71</v>
      </c>
      <c r="AC19" s="43" t="n">
        <f aca="false">AA19-AB19</f>
        <v>-6.71</v>
      </c>
      <c r="AD19" s="27" t="n">
        <v>39.1</v>
      </c>
      <c r="AE19" s="47" t="n">
        <v>6.69</v>
      </c>
      <c r="AF19" s="40" t="n">
        <f aca="false">AD19-AE19</f>
        <v>32.41</v>
      </c>
      <c r="AG19" s="47" t="n">
        <v>41.2</v>
      </c>
      <c r="AH19" s="44" t="n">
        <v>3565.82956751069</v>
      </c>
      <c r="AI19" s="93" t="n">
        <v>2235.91216676517</v>
      </c>
      <c r="AJ19" s="3"/>
      <c r="AK19" s="71"/>
      <c r="AL19" s="71"/>
      <c r="AM19" s="3"/>
    </row>
    <row r="20" customFormat="false" ht="12.75" hidden="false" customHeight="false" outlineLevel="0" collapsed="false">
      <c r="A20" s="43" t="n">
        <v>25.45</v>
      </c>
      <c r="B20" s="43" t="n">
        <v>15.02</v>
      </c>
      <c r="C20" s="43" t="n">
        <v>39</v>
      </c>
      <c r="D20" s="40" t="n">
        <v>25.38</v>
      </c>
      <c r="E20" s="40" t="n">
        <v>15.06</v>
      </c>
      <c r="F20" s="40" t="n">
        <v>39.5</v>
      </c>
      <c r="G20" s="44" t="n">
        <v>3400.74056982211</v>
      </c>
      <c r="H20" s="45" t="n">
        <v>2106.59428443628</v>
      </c>
      <c r="AB20" s="27" t="n">
        <v>6.86</v>
      </c>
      <c r="AC20" s="43" t="n">
        <f aca="false">AA20-AB20</f>
        <v>-6.86</v>
      </c>
      <c r="AD20" s="27" t="n">
        <v>41.5</v>
      </c>
      <c r="AE20" s="47" t="n">
        <v>6.58</v>
      </c>
      <c r="AF20" s="40" t="n">
        <f aca="false">AD20-AE20</f>
        <v>34.92</v>
      </c>
      <c r="AG20" s="47" t="n">
        <v>43</v>
      </c>
      <c r="AH20" s="44" t="n">
        <v>3563.38889034451</v>
      </c>
      <c r="AI20" s="93" t="n">
        <v>2236.82931656044</v>
      </c>
      <c r="AJ20" s="3"/>
      <c r="AK20" s="71"/>
      <c r="AL20" s="71"/>
      <c r="AM20" s="3"/>
    </row>
    <row r="21" customFormat="false" ht="12.75" hidden="false" customHeight="false" outlineLevel="0" collapsed="false">
      <c r="A21" s="43" t="n">
        <v>25.4</v>
      </c>
      <c r="B21" s="43" t="n">
        <v>15.06</v>
      </c>
      <c r="C21" s="43" t="n">
        <v>39.9</v>
      </c>
      <c r="D21" s="40" t="n">
        <v>25.43</v>
      </c>
      <c r="E21" s="40" t="n">
        <v>15.04</v>
      </c>
      <c r="F21" s="40" t="n">
        <v>40.4</v>
      </c>
      <c r="G21" s="44" t="n">
        <v>3398.45097694286</v>
      </c>
      <c r="H21" s="45" t="n">
        <v>2106.61495730595</v>
      </c>
      <c r="AB21" s="27" t="n">
        <v>6.78</v>
      </c>
      <c r="AC21" s="43" t="n">
        <f aca="false">AA21-AB21</f>
        <v>-6.78</v>
      </c>
      <c r="AD21" s="27" t="n">
        <v>42.8</v>
      </c>
      <c r="AE21" s="47" t="n">
        <v>6.6</v>
      </c>
      <c r="AF21" s="40" t="n">
        <f aca="false">AD21-AE21</f>
        <v>36.2</v>
      </c>
      <c r="AG21" s="47" t="n">
        <v>44.4</v>
      </c>
      <c r="AH21" s="44" t="n">
        <v>3568.37431100162</v>
      </c>
      <c r="AI21" s="93" t="n">
        <v>2236.85650926869</v>
      </c>
      <c r="AJ21" s="3"/>
      <c r="AK21" s="71"/>
      <c r="AL21" s="71"/>
      <c r="AM21" s="3"/>
    </row>
    <row r="22" customFormat="false" ht="12.75" hidden="false" customHeight="false" outlineLevel="0" collapsed="false">
      <c r="A22" s="43" t="n">
        <v>25.48</v>
      </c>
      <c r="B22" s="43" t="n">
        <v>15.06</v>
      </c>
      <c r="C22" s="43" t="n">
        <v>40.9</v>
      </c>
      <c r="D22" s="40" t="n">
        <v>25.37</v>
      </c>
      <c r="E22" s="40" t="n">
        <v>15.03</v>
      </c>
      <c r="F22" s="40" t="n">
        <v>41.4</v>
      </c>
      <c r="G22" s="44" t="n">
        <v>3398.45097694286</v>
      </c>
      <c r="H22" s="45" t="n">
        <v>2106.60117534776</v>
      </c>
      <c r="AB22" s="27" t="n">
        <v>6.78</v>
      </c>
      <c r="AC22" s="43" t="n">
        <f aca="false">AA22-AB22</f>
        <v>-6.78</v>
      </c>
      <c r="AD22" s="27" t="n">
        <v>44.5</v>
      </c>
      <c r="AE22" s="47" t="n">
        <v>6.66</v>
      </c>
      <c r="AF22" s="40" t="n">
        <f aca="false">AD22-AE22</f>
        <v>37.84</v>
      </c>
      <c r="AG22" s="47" t="n">
        <v>45.8</v>
      </c>
      <c r="AH22" s="44" t="n">
        <v>3568.36232015107</v>
      </c>
      <c r="AI22" s="93" t="n">
        <v>2235.85394667414</v>
      </c>
      <c r="AJ22" s="3"/>
      <c r="AK22" s="71"/>
      <c r="AL22" s="71"/>
      <c r="AM22" s="3"/>
    </row>
    <row r="23" customFormat="false" ht="12.75" hidden="false" customHeight="false" outlineLevel="0" collapsed="false">
      <c r="A23" s="43" t="n">
        <v>25.32</v>
      </c>
      <c r="B23" s="43" t="n">
        <v>15.06</v>
      </c>
      <c r="C23" s="43" t="n">
        <v>41.8</v>
      </c>
      <c r="D23" s="40" t="n">
        <v>25.41</v>
      </c>
      <c r="E23" s="40" t="n">
        <v>15.03</v>
      </c>
      <c r="F23" s="40" t="n">
        <v>42.1</v>
      </c>
      <c r="G23" s="44" t="n">
        <v>3405.3028151186</v>
      </c>
      <c r="H23" s="45" t="n">
        <v>2107.47046071952</v>
      </c>
      <c r="AB23" s="27" t="n">
        <v>6.84</v>
      </c>
      <c r="AC23" s="43" t="n">
        <f aca="false">AA23-AB23</f>
        <v>-6.84</v>
      </c>
      <c r="AD23" s="27" t="n">
        <v>45.6</v>
      </c>
      <c r="AE23" s="47" t="n">
        <v>6.71</v>
      </c>
      <c r="AF23" s="40" t="n">
        <f aca="false">AD23-AE23</f>
        <v>38.89</v>
      </c>
      <c r="AG23" s="47" t="n">
        <v>47.2</v>
      </c>
      <c r="AH23" s="44" t="n">
        <v>3568.39109832776</v>
      </c>
      <c r="AI23" s="93" t="n">
        <v>2234.92596227516</v>
      </c>
      <c r="AJ23" s="3"/>
      <c r="AK23" s="71"/>
      <c r="AL23" s="71"/>
      <c r="AM23" s="3"/>
    </row>
    <row r="24" customFormat="false" ht="12.75" hidden="false" customHeight="false" outlineLevel="0" collapsed="false">
      <c r="A24" s="43" t="n">
        <v>25.42</v>
      </c>
      <c r="B24" s="43" t="n">
        <v>15.04</v>
      </c>
      <c r="C24" s="43" t="n">
        <v>42.5</v>
      </c>
      <c r="D24" s="40" t="n">
        <v>25.43</v>
      </c>
      <c r="E24" s="40" t="n">
        <v>15.01</v>
      </c>
      <c r="F24" s="40" t="n">
        <v>42.9</v>
      </c>
      <c r="G24" s="44" t="n">
        <v>3400.73621352912</v>
      </c>
      <c r="H24" s="45" t="n">
        <v>2106.62529389294</v>
      </c>
      <c r="AB24" s="27" t="n">
        <v>6.88</v>
      </c>
      <c r="AC24" s="43" t="n">
        <f aca="false">AA24-AB24</f>
        <v>-6.88</v>
      </c>
      <c r="AD24" s="27" t="n">
        <v>47.3</v>
      </c>
      <c r="AE24" s="47" t="n">
        <v>6.63</v>
      </c>
      <c r="AF24" s="40" t="n">
        <f aca="false">AD24-AE24</f>
        <v>40.67</v>
      </c>
      <c r="AG24" s="47" t="n">
        <v>48.9</v>
      </c>
      <c r="AH24" s="44" t="n">
        <v>3565.87267369239</v>
      </c>
      <c r="AI24" s="93" t="n">
        <v>2234.84840462244</v>
      </c>
      <c r="AJ24" s="3"/>
      <c r="AK24" s="71"/>
      <c r="AL24" s="71"/>
      <c r="AM24" s="3"/>
    </row>
    <row r="25" customFormat="false" ht="12.75" hidden="false" customHeight="false" outlineLevel="0" collapsed="false">
      <c r="A25" s="43" t="n">
        <v>25.23</v>
      </c>
      <c r="B25" s="43" t="n">
        <v>15.06</v>
      </c>
      <c r="C25" s="43" t="n">
        <v>43.3</v>
      </c>
      <c r="D25" s="40" t="n">
        <v>25.34</v>
      </c>
      <c r="E25" s="40" t="n">
        <v>15.01</v>
      </c>
      <c r="F25" s="40" t="n">
        <v>43.6</v>
      </c>
      <c r="G25" s="44" t="n">
        <v>3405.3028151186</v>
      </c>
      <c r="H25" s="45" t="n">
        <v>2107.52218665595</v>
      </c>
      <c r="AB25" s="27" t="n">
        <v>6.81</v>
      </c>
      <c r="AC25" s="43" t="n">
        <f aca="false">AA25-AB25</f>
        <v>-6.81</v>
      </c>
      <c r="AD25" s="27" t="n">
        <v>48.8</v>
      </c>
      <c r="AE25" s="47" t="n">
        <v>6.69</v>
      </c>
      <c r="AF25" s="40" t="n">
        <f aca="false">AD25-AE25</f>
        <v>42.11</v>
      </c>
      <c r="AG25" s="47" t="n">
        <v>50.8</v>
      </c>
      <c r="AH25" s="44" t="n">
        <v>3570.9178859804</v>
      </c>
      <c r="AI25" s="93" t="n">
        <v>2234.85616014548</v>
      </c>
      <c r="AJ25" s="3"/>
      <c r="AK25" s="71"/>
      <c r="AL25" s="71"/>
      <c r="AM25" s="3"/>
    </row>
    <row r="26" customFormat="false" ht="12.75" hidden="false" customHeight="false" outlineLevel="0" collapsed="false">
      <c r="A26" s="43" t="n">
        <v>25.29</v>
      </c>
      <c r="B26" s="43" t="n">
        <v>14.96</v>
      </c>
      <c r="C26" s="43" t="n">
        <v>44</v>
      </c>
      <c r="D26" s="40" t="n">
        <v>25.28</v>
      </c>
      <c r="E26" s="40" t="n">
        <v>14.98</v>
      </c>
      <c r="F26" s="40" t="n">
        <v>44.3</v>
      </c>
      <c r="G26" s="44" t="n">
        <v>3403.03761203465</v>
      </c>
      <c r="H26" s="45" t="n">
        <v>2106.65974991552</v>
      </c>
      <c r="AB26" s="27" t="n">
        <v>6.87</v>
      </c>
      <c r="AC26" s="43" t="n">
        <f aca="false">AA26-AB26</f>
        <v>-6.87</v>
      </c>
      <c r="AD26" s="27" t="n">
        <v>50.9</v>
      </c>
      <c r="AE26" s="47" t="n">
        <v>6.7</v>
      </c>
      <c r="AF26" s="40" t="n">
        <f aca="false">AD26-AE26</f>
        <v>44.2</v>
      </c>
      <c r="AG26" s="47" t="n">
        <v>52.9</v>
      </c>
      <c r="AH26" s="44" t="n">
        <v>3565.87267369239</v>
      </c>
      <c r="AI26" s="93" t="n">
        <v>2231.99576867519</v>
      </c>
      <c r="AJ26" s="3"/>
      <c r="AK26" s="71"/>
      <c r="AL26" s="71"/>
      <c r="AM26" s="3"/>
    </row>
    <row r="27" customFormat="false" ht="12.75" hidden="false" customHeight="false" outlineLevel="0" collapsed="false">
      <c r="A27" s="43" t="n">
        <v>25.18</v>
      </c>
      <c r="B27" s="43" t="n">
        <v>15.01</v>
      </c>
      <c r="C27" s="43" t="n">
        <v>44.6</v>
      </c>
      <c r="D27" s="40" t="n">
        <v>25.24</v>
      </c>
      <c r="E27" s="40" t="n">
        <v>15</v>
      </c>
      <c r="F27" s="40" t="n">
        <v>44.9</v>
      </c>
      <c r="G27" s="44" t="n">
        <v>3405.31373514048</v>
      </c>
      <c r="H27" s="45" t="n">
        <v>2106.63563058136</v>
      </c>
      <c r="AB27" s="27" t="n">
        <v>6.85</v>
      </c>
      <c r="AC27" s="43" t="n">
        <f aca="false">AA27-AB27</f>
        <v>-6.85</v>
      </c>
      <c r="AD27" s="27" t="n">
        <v>52.9</v>
      </c>
      <c r="AE27" s="47" t="n">
        <v>6.69</v>
      </c>
      <c r="AF27" s="40" t="n">
        <f aca="false">AD27-AE27</f>
        <v>46.21</v>
      </c>
      <c r="AG27" s="47" t="n">
        <v>54.4</v>
      </c>
      <c r="AH27" s="44" t="n">
        <v>3563.39845629739</v>
      </c>
      <c r="AI27" s="93" t="n">
        <v>2232.00737230053</v>
      </c>
      <c r="AJ27" s="3"/>
      <c r="AK27" s="71"/>
      <c r="AL27" s="71"/>
      <c r="AM27" s="3"/>
    </row>
    <row r="28" customFormat="false" ht="12.75" hidden="false" customHeight="false" outlineLevel="0" collapsed="false">
      <c r="A28" s="43" t="n">
        <v>25.15</v>
      </c>
      <c r="B28" s="43" t="n">
        <v>15.02</v>
      </c>
      <c r="C28" s="43" t="n">
        <v>45.2</v>
      </c>
      <c r="D28" s="40" t="n">
        <v>25.31</v>
      </c>
      <c r="E28" s="40" t="n">
        <v>15.01</v>
      </c>
      <c r="F28" s="40" t="n">
        <v>45.5</v>
      </c>
      <c r="G28" s="44" t="n">
        <v>3403.02452552845</v>
      </c>
      <c r="H28" s="45" t="n">
        <v>2114.50986938196</v>
      </c>
      <c r="AB28" s="27" t="n">
        <v>6.87</v>
      </c>
      <c r="AC28" s="43" t="n">
        <f aca="false">AA28-AB28</f>
        <v>-6.87</v>
      </c>
      <c r="AD28" s="27" t="n">
        <v>54.4</v>
      </c>
      <c r="AH28" s="44" t="n">
        <v>3563.38889034451</v>
      </c>
      <c r="AI28" s="93" t="n">
        <v>-2460.06700004855</v>
      </c>
      <c r="AJ28" s="3"/>
      <c r="AK28" s="71"/>
      <c r="AL28" s="71"/>
      <c r="AM28" s="3"/>
    </row>
    <row r="29" customFormat="false" ht="13.5" hidden="false" customHeight="false" outlineLevel="0" collapsed="false">
      <c r="A29" s="64" t="n">
        <v>25.15</v>
      </c>
      <c r="B29" s="64" t="n">
        <v>15.02</v>
      </c>
      <c r="C29" s="64" t="n">
        <v>45.2</v>
      </c>
      <c r="D29" s="77"/>
      <c r="E29" s="77"/>
      <c r="F29" s="77"/>
      <c r="G29" s="49" t="n">
        <v>3403.02452552845</v>
      </c>
      <c r="H29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 t="s">
        <v>46</v>
      </c>
      <c r="I1" s="1"/>
      <c r="J1" s="1"/>
      <c r="K1" s="1"/>
      <c r="L1" s="1"/>
      <c r="M1" s="1"/>
      <c r="N1" s="1"/>
      <c r="O1" s="1" t="s">
        <v>47</v>
      </c>
      <c r="P1" s="1"/>
      <c r="Q1" s="1"/>
      <c r="R1" s="1"/>
      <c r="S1" s="1"/>
      <c r="T1" s="1"/>
      <c r="U1" s="1"/>
      <c r="V1" s="1" t="s">
        <v>48</v>
      </c>
      <c r="W1" s="1"/>
      <c r="X1" s="1"/>
      <c r="Y1" s="1"/>
      <c r="Z1" s="1"/>
      <c r="AA1" s="1"/>
      <c r="AB1" s="1"/>
      <c r="AC1" s="1" t="s">
        <v>49</v>
      </c>
      <c r="AH1" s="1" t="s">
        <v>4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5" t="s">
        <v>23</v>
      </c>
      <c r="B3" s="35" t="s">
        <v>18</v>
      </c>
      <c r="C3" s="35" t="s">
        <v>15</v>
      </c>
      <c r="D3" s="36" t="s">
        <v>25</v>
      </c>
      <c r="E3" s="36" t="s">
        <v>19</v>
      </c>
      <c r="F3" s="37" t="s">
        <v>20</v>
      </c>
      <c r="H3" s="35" t="s">
        <v>23</v>
      </c>
      <c r="I3" s="35" t="s">
        <v>18</v>
      </c>
      <c r="J3" s="35" t="s">
        <v>15</v>
      </c>
      <c r="K3" s="36" t="s">
        <v>25</v>
      </c>
      <c r="L3" s="36" t="s">
        <v>19</v>
      </c>
      <c r="M3" s="37" t="s">
        <v>20</v>
      </c>
      <c r="O3" s="35" t="s">
        <v>23</v>
      </c>
      <c r="P3" s="35" t="s">
        <v>18</v>
      </c>
      <c r="Q3" s="35" t="s">
        <v>15</v>
      </c>
      <c r="R3" s="36" t="s">
        <v>25</v>
      </c>
      <c r="S3" s="36" t="s">
        <v>19</v>
      </c>
      <c r="T3" s="37" t="s">
        <v>20</v>
      </c>
      <c r="V3" s="94" t="s">
        <v>23</v>
      </c>
      <c r="W3" s="94" t="s">
        <v>18</v>
      </c>
      <c r="X3" s="94" t="s">
        <v>15</v>
      </c>
      <c r="Y3" s="88" t="s">
        <v>25</v>
      </c>
      <c r="Z3" s="88" t="s">
        <v>19</v>
      </c>
      <c r="AA3" s="89" t="s">
        <v>20</v>
      </c>
      <c r="AC3" s="35" t="s">
        <v>23</v>
      </c>
      <c r="AD3" s="36" t="s">
        <v>25</v>
      </c>
      <c r="AE3" s="35" t="s">
        <v>15</v>
      </c>
      <c r="AF3" s="37" t="s">
        <v>20</v>
      </c>
      <c r="AH3" s="35" t="s">
        <v>23</v>
      </c>
      <c r="AI3" s="36" t="s">
        <v>25</v>
      </c>
      <c r="AJ3" s="35" t="s">
        <v>15</v>
      </c>
      <c r="AK3" s="37" t="s">
        <v>20</v>
      </c>
    </row>
    <row r="4" customFormat="false" ht="12.75" hidden="false" customHeight="false" outlineLevel="0" collapsed="false">
      <c r="A4" s="43" t="n">
        <v>2.14</v>
      </c>
      <c r="B4" s="43" t="n">
        <v>14.92</v>
      </c>
      <c r="C4" s="44" t="n">
        <v>3653.31362386406</v>
      </c>
      <c r="D4" s="40" t="n">
        <v>1.99</v>
      </c>
      <c r="E4" s="40" t="n">
        <v>14.99</v>
      </c>
      <c r="F4" s="45" t="n">
        <v>2294.63215852312</v>
      </c>
      <c r="H4" s="43" t="n">
        <v>30.06</v>
      </c>
      <c r="I4" s="43" t="n">
        <v>14.89</v>
      </c>
      <c r="J4" s="44" t="n">
        <v>3398.48795603993</v>
      </c>
      <c r="K4" s="40" t="n">
        <v>30.06</v>
      </c>
      <c r="L4" s="40" t="n">
        <v>14.98</v>
      </c>
      <c r="M4" s="45" t="n">
        <v>2106.69153033321</v>
      </c>
      <c r="O4" s="43" t="n">
        <v>25.2</v>
      </c>
      <c r="P4" s="43" t="n">
        <v>14.98</v>
      </c>
      <c r="Q4" s="0" t="n">
        <v>3405.32028718722</v>
      </c>
      <c r="R4" s="40" t="n">
        <v>25.1</v>
      </c>
      <c r="S4" s="40" t="n">
        <v>15.07</v>
      </c>
      <c r="T4" s="45" t="n">
        <v>2111.04897712036</v>
      </c>
      <c r="V4" s="43" t="n">
        <v>30.18</v>
      </c>
      <c r="W4" s="43" t="n">
        <v>14.96</v>
      </c>
      <c r="X4" s="44" t="n">
        <v>3384.85126717836</v>
      </c>
      <c r="Y4" s="40" t="n">
        <v>30.07</v>
      </c>
      <c r="Z4" s="40" t="n">
        <v>14.98</v>
      </c>
      <c r="AA4" s="45" t="n">
        <v>2095.36613637194</v>
      </c>
      <c r="AC4" s="43" t="n">
        <v>5.95</v>
      </c>
      <c r="AD4" s="40" t="n">
        <v>5.82</v>
      </c>
      <c r="AE4" s="44" t="n">
        <v>3426.02732232845</v>
      </c>
      <c r="AF4" s="45" t="n">
        <v>2137.74725068891</v>
      </c>
      <c r="AH4" s="43" t="n">
        <v>2.07</v>
      </c>
      <c r="AI4" s="40" t="n">
        <v>2.05</v>
      </c>
      <c r="AJ4" s="44" t="n">
        <v>3606.49602610929</v>
      </c>
      <c r="AK4" s="45" t="n">
        <v>2258.82963061971</v>
      </c>
    </row>
    <row r="5" customFormat="false" ht="12.75" hidden="false" customHeight="false" outlineLevel="0" collapsed="false">
      <c r="A5" s="43" t="n">
        <v>3.19</v>
      </c>
      <c r="B5" s="43" t="n">
        <v>14.9</v>
      </c>
      <c r="C5" s="44" t="n">
        <v>3637.58241955028</v>
      </c>
      <c r="D5" s="40" t="n">
        <v>3.03</v>
      </c>
      <c r="E5" s="40" t="n">
        <v>15.07</v>
      </c>
      <c r="F5" s="45" t="n">
        <v>2286.31655676297</v>
      </c>
      <c r="H5" s="43" t="n">
        <v>27.32</v>
      </c>
      <c r="I5" s="43" t="n">
        <v>14.98</v>
      </c>
      <c r="J5" s="44" t="n">
        <v>3403.03324985473</v>
      </c>
      <c r="K5" s="40" t="n">
        <v>27.21</v>
      </c>
      <c r="L5" s="40" t="n">
        <v>14.97</v>
      </c>
      <c r="M5" s="45" t="n">
        <v>2108.44822547342</v>
      </c>
      <c r="O5" s="43" t="n">
        <v>22.41</v>
      </c>
      <c r="P5" s="43" t="n">
        <v>15.24</v>
      </c>
      <c r="Q5" s="0" t="n">
        <v>3409.84665987939</v>
      </c>
      <c r="R5" s="40" t="n">
        <v>22.75</v>
      </c>
      <c r="S5" s="40" t="n">
        <v>15.15</v>
      </c>
      <c r="T5" s="45" t="n">
        <v>2111.02129723021</v>
      </c>
      <c r="V5" s="43" t="n">
        <v>27.61</v>
      </c>
      <c r="W5" s="43" t="n">
        <v>14.99</v>
      </c>
      <c r="X5" s="44" t="n">
        <v>3387.10744078795</v>
      </c>
      <c r="Y5" s="40" t="n">
        <v>27.66</v>
      </c>
      <c r="Z5" s="40" t="n">
        <v>14.93</v>
      </c>
      <c r="AA5" s="45" t="n">
        <v>2094.51702393055</v>
      </c>
      <c r="AC5" s="43" t="n">
        <v>5.09</v>
      </c>
      <c r="AD5" s="40" t="n">
        <v>5.04</v>
      </c>
      <c r="AE5" s="44" t="n">
        <v>3586.06204119008</v>
      </c>
      <c r="AF5" s="45" t="n">
        <v>2252.79605402111</v>
      </c>
      <c r="AH5" s="43" t="n">
        <v>3.16</v>
      </c>
      <c r="AI5" s="40" t="n">
        <v>3.05</v>
      </c>
      <c r="AJ5" s="44" t="n">
        <v>3596.22321375317</v>
      </c>
      <c r="AK5" s="45" t="n">
        <v>2253.87697465144</v>
      </c>
    </row>
    <row r="6" customFormat="false" ht="12.75" hidden="false" customHeight="false" outlineLevel="0" collapsed="false">
      <c r="A6" s="43" t="n">
        <v>4</v>
      </c>
      <c r="B6" s="43" t="n">
        <v>15.01</v>
      </c>
      <c r="C6" s="44" t="n">
        <v>3629.73773563014</v>
      </c>
      <c r="D6" s="40" t="n">
        <v>3.97</v>
      </c>
      <c r="E6" s="40" t="n">
        <v>15.01</v>
      </c>
      <c r="F6" s="45" t="n">
        <v>2279.14211708924</v>
      </c>
      <c r="H6" s="43" t="n">
        <v>24.74</v>
      </c>
      <c r="I6" s="43" t="n">
        <v>14.96</v>
      </c>
      <c r="J6" s="44" t="n">
        <v>3403.03761203465</v>
      </c>
      <c r="K6" s="40" t="n">
        <v>24.91</v>
      </c>
      <c r="L6" s="40" t="n">
        <v>14.91</v>
      </c>
      <c r="M6" s="45" t="n">
        <v>2111.10433907836</v>
      </c>
      <c r="O6" s="43" t="n">
        <v>20.12</v>
      </c>
      <c r="P6" s="43" t="n">
        <v>15.13</v>
      </c>
      <c r="Q6" s="0" t="n">
        <v>3409.87074817589</v>
      </c>
      <c r="R6" s="40" t="n">
        <v>19.95</v>
      </c>
      <c r="S6" s="40" t="n">
        <v>15.08</v>
      </c>
      <c r="T6" s="45" t="n">
        <v>2115.45228249561</v>
      </c>
      <c r="V6" s="43" t="n">
        <v>25.31</v>
      </c>
      <c r="W6" s="43" t="n">
        <v>14.96</v>
      </c>
      <c r="X6" s="44" t="n">
        <v>3387.11392296171</v>
      </c>
      <c r="Y6" s="40" t="n">
        <v>25.23</v>
      </c>
      <c r="Z6" s="40" t="n">
        <v>14.99</v>
      </c>
      <c r="AA6" s="45" t="n">
        <v>2096.22958395565</v>
      </c>
      <c r="AC6" s="43" t="n">
        <v>4.03</v>
      </c>
      <c r="AD6" s="40" t="n">
        <v>3.91</v>
      </c>
      <c r="AE6" s="44" t="n">
        <v>3609.04519449946</v>
      </c>
      <c r="AF6" s="45" t="n">
        <v>2267.8809380715</v>
      </c>
      <c r="AH6" s="43" t="n">
        <v>4</v>
      </c>
      <c r="AI6" s="40" t="n">
        <v>3.87</v>
      </c>
      <c r="AJ6" s="44" t="n">
        <v>3586.08868351656</v>
      </c>
      <c r="AK6" s="45" t="n">
        <v>2248.89101511886</v>
      </c>
    </row>
    <row r="7" customFormat="false" ht="12.75" hidden="false" customHeight="false" outlineLevel="0" collapsed="false">
      <c r="A7" s="43" t="n">
        <v>5.14</v>
      </c>
      <c r="B7" s="43" t="n">
        <v>14.91</v>
      </c>
      <c r="C7" s="44" t="n">
        <v>3611.65201570981</v>
      </c>
      <c r="D7" s="40" t="n">
        <v>4.99</v>
      </c>
      <c r="E7" s="40" t="n">
        <v>15.05</v>
      </c>
      <c r="F7" s="45" t="n">
        <v>2267.90489768408</v>
      </c>
      <c r="H7" s="43" t="n">
        <v>22.53</v>
      </c>
      <c r="I7" s="43" t="n">
        <v>15.21</v>
      </c>
      <c r="J7" s="44" t="n">
        <v>3405.27005547318</v>
      </c>
      <c r="K7" s="40" t="n">
        <v>22.6</v>
      </c>
      <c r="L7" s="40" t="n">
        <v>15.12</v>
      </c>
      <c r="M7" s="45" t="n">
        <v>2115.43838466364</v>
      </c>
      <c r="O7" s="43" t="n">
        <v>17.65</v>
      </c>
      <c r="P7" s="43" t="n">
        <v>15.04</v>
      </c>
      <c r="Q7" s="0" t="n">
        <v>3412.18672365192</v>
      </c>
      <c r="R7" s="40" t="n">
        <v>17.64</v>
      </c>
      <c r="S7" s="40" t="n">
        <v>15.16</v>
      </c>
      <c r="T7" s="45" t="n">
        <v>2121.62479475091</v>
      </c>
      <c r="V7" s="43" t="n">
        <v>22.48</v>
      </c>
      <c r="W7" s="43" t="n">
        <v>14.91</v>
      </c>
      <c r="X7" s="44" t="n">
        <v>3389.39042391885</v>
      </c>
      <c r="Y7" s="40" t="n">
        <v>22.53</v>
      </c>
      <c r="Z7" s="40" t="n">
        <v>14.89</v>
      </c>
      <c r="AA7" s="45" t="n">
        <v>2099.73842381159</v>
      </c>
      <c r="AC7" s="43" t="n">
        <v>3.13</v>
      </c>
      <c r="AD7" s="40" t="n">
        <v>3.08</v>
      </c>
      <c r="AE7" s="44" t="n">
        <v>3624.54733551855</v>
      </c>
      <c r="AF7" s="45" t="n">
        <v>2275.07295061601</v>
      </c>
      <c r="AH7" s="43" t="n">
        <v>5.03</v>
      </c>
      <c r="AI7" s="40" t="n">
        <v>5.18</v>
      </c>
      <c r="AJ7" s="44" t="n">
        <v>3578.46429401983</v>
      </c>
      <c r="AK7" s="45" t="n">
        <v>2242.87128857155</v>
      </c>
    </row>
    <row r="8" customFormat="false" ht="12.75" hidden="false" customHeight="false" outlineLevel="0" collapsed="false">
      <c r="A8" s="43" t="n">
        <v>5.96</v>
      </c>
      <c r="B8" s="43" t="n">
        <v>14.81</v>
      </c>
      <c r="C8" s="44" t="n">
        <v>3568.43666472351</v>
      </c>
      <c r="D8" s="40" t="n">
        <v>5.84</v>
      </c>
      <c r="E8" s="40" t="n">
        <v>14.93</v>
      </c>
      <c r="F8" s="45" t="n">
        <v>2238.89157639831</v>
      </c>
      <c r="H8" s="43" t="n">
        <v>20.36</v>
      </c>
      <c r="I8" s="43" t="n">
        <v>15</v>
      </c>
      <c r="J8" s="44" t="n">
        <v>3405.31591915326</v>
      </c>
      <c r="K8" s="40" t="n">
        <v>20.07</v>
      </c>
      <c r="L8" s="40" t="n">
        <v>14.99</v>
      </c>
      <c r="M8" s="45" t="n">
        <v>2119.90888620729</v>
      </c>
      <c r="O8" s="43" t="n">
        <v>15.51</v>
      </c>
      <c r="P8" s="43" t="n">
        <v>15.01</v>
      </c>
      <c r="Q8" s="0" t="n">
        <v>3412.19330217354</v>
      </c>
      <c r="R8" s="40" t="n">
        <v>15.39</v>
      </c>
      <c r="S8" s="40" t="n">
        <v>15.04</v>
      </c>
      <c r="T8" s="45" t="n">
        <v>2127.01049548835</v>
      </c>
      <c r="V8" s="43" t="n">
        <v>20.07</v>
      </c>
      <c r="W8" s="43" t="n">
        <v>15.08</v>
      </c>
      <c r="X8" s="44" t="n">
        <v>3389.35364253701</v>
      </c>
      <c r="Y8" s="40" t="n">
        <v>20.02</v>
      </c>
      <c r="Z8" s="40" t="n">
        <v>15.07</v>
      </c>
      <c r="AA8" s="45" t="n">
        <v>2103.16286731616</v>
      </c>
      <c r="AC8" s="43" t="n">
        <v>2.02</v>
      </c>
      <c r="AD8" s="40" t="n">
        <v>2.06</v>
      </c>
      <c r="AE8" s="44" t="n">
        <v>3637.30083349465</v>
      </c>
      <c r="AF8" s="45" t="n">
        <v>2281.81339495957</v>
      </c>
      <c r="AH8" s="43" t="n">
        <v>6.01</v>
      </c>
      <c r="AI8" s="40" t="n">
        <v>5.9</v>
      </c>
      <c r="AJ8" s="44" t="n">
        <v>3568.37431100162</v>
      </c>
      <c r="AK8" s="45" t="n">
        <v>2236.89924200318</v>
      </c>
    </row>
    <row r="9" customFormat="false" ht="12.75" hidden="false" customHeight="false" outlineLevel="0" collapsed="false">
      <c r="A9" s="43" t="n">
        <v>7.64</v>
      </c>
      <c r="B9" s="43" t="n">
        <v>14.95</v>
      </c>
      <c r="C9" s="44" t="n">
        <v>3426.51279605871</v>
      </c>
      <c r="D9" s="40" t="n">
        <v>7.52</v>
      </c>
      <c r="E9" s="40" t="n">
        <v>15.06</v>
      </c>
      <c r="F9" s="45" t="n">
        <v>2141.38589863129</v>
      </c>
      <c r="H9" s="43" t="n">
        <v>17.7</v>
      </c>
      <c r="I9" s="43" t="n">
        <v>14.91</v>
      </c>
      <c r="J9" s="44" t="n">
        <v>3409.91892578992</v>
      </c>
      <c r="K9" s="40" t="n">
        <v>17.45</v>
      </c>
      <c r="L9" s="40" t="n">
        <v>14.95</v>
      </c>
      <c r="M9" s="45" t="n">
        <v>2123.47650880329</v>
      </c>
      <c r="O9" s="43" t="n">
        <v>12.74</v>
      </c>
      <c r="P9" s="43" t="n">
        <v>14.96</v>
      </c>
      <c r="Q9" s="0" t="n">
        <v>3416.80613755166</v>
      </c>
      <c r="R9" s="40" t="n">
        <v>12.67</v>
      </c>
      <c r="S9" s="40" t="n">
        <v>15.04</v>
      </c>
      <c r="T9" s="45" t="n">
        <v>2132.38124419977</v>
      </c>
      <c r="V9" s="43" t="n">
        <v>17.61</v>
      </c>
      <c r="W9" s="43" t="n">
        <v>15.08</v>
      </c>
      <c r="X9" s="44" t="n">
        <v>3391.62232370476</v>
      </c>
      <c r="Y9" s="40" t="n">
        <v>17.48</v>
      </c>
      <c r="Z9" s="40" t="n">
        <v>15.01</v>
      </c>
      <c r="AA9" s="45" t="n">
        <v>2109.31212748895</v>
      </c>
      <c r="AH9" s="43" t="n">
        <v>7.09</v>
      </c>
      <c r="AI9" s="40" t="n">
        <v>6.96</v>
      </c>
      <c r="AJ9" s="44" t="n">
        <v>3558.36968501067</v>
      </c>
      <c r="AK9" s="45" t="n">
        <v>2228.99223907925</v>
      </c>
    </row>
    <row r="10" customFormat="false" ht="13.5" hidden="false" customHeight="false" outlineLevel="0" collapsed="false">
      <c r="A10" s="43" t="n">
        <v>10.12</v>
      </c>
      <c r="B10" s="43" t="n">
        <v>14.98</v>
      </c>
      <c r="C10" s="44" t="n">
        <v>3416.80174000203</v>
      </c>
      <c r="D10" s="40" t="n">
        <v>10.01</v>
      </c>
      <c r="E10" s="40" t="n">
        <v>15.07</v>
      </c>
      <c r="F10" s="45" t="n">
        <v>2131.47365472188</v>
      </c>
      <c r="H10" s="43" t="n">
        <v>15.04</v>
      </c>
      <c r="I10" s="43" t="n">
        <v>14.89</v>
      </c>
      <c r="J10" s="44" t="n">
        <v>3414.51902223474</v>
      </c>
      <c r="K10" s="40" t="n">
        <v>15.03</v>
      </c>
      <c r="L10" s="40" t="n">
        <v>14.99</v>
      </c>
      <c r="M10" s="45" t="n">
        <v>2128.8153289405</v>
      </c>
      <c r="O10" s="43" t="n">
        <v>10.63</v>
      </c>
      <c r="P10" s="43" t="n">
        <v>14.9</v>
      </c>
      <c r="Q10" s="0" t="n">
        <v>3433.02421768866</v>
      </c>
      <c r="R10" s="40" t="n">
        <v>10.46</v>
      </c>
      <c r="S10" s="40" t="n">
        <v>14.99</v>
      </c>
      <c r="T10" s="45" t="n">
        <v>2146.85463048533</v>
      </c>
      <c r="V10" s="43" t="n">
        <v>15.24</v>
      </c>
      <c r="W10" s="43" t="n">
        <v>15.07</v>
      </c>
      <c r="X10" s="44" t="n">
        <v>3391.62449019075</v>
      </c>
      <c r="Y10" s="40" t="n">
        <v>15.29</v>
      </c>
      <c r="Z10" s="40" t="n">
        <v>15.04</v>
      </c>
      <c r="AA10" s="45" t="n">
        <v>2111.93925249444</v>
      </c>
      <c r="AH10" s="64" t="n">
        <v>7.05</v>
      </c>
      <c r="AI10" s="65" t="n">
        <v>6.89</v>
      </c>
      <c r="AJ10" s="49" t="n">
        <v>3560.85602610455</v>
      </c>
      <c r="AK10" s="50" t="n">
        <v>2229.97707348556</v>
      </c>
    </row>
    <row r="11" customFormat="false" ht="12.75" hidden="false" customHeight="false" outlineLevel="0" collapsed="false">
      <c r="A11" s="43" t="n">
        <v>12.5</v>
      </c>
      <c r="B11" s="43" t="n">
        <v>14.98</v>
      </c>
      <c r="C11" s="44" t="n">
        <v>3407.61040063267</v>
      </c>
      <c r="D11" s="40" t="n">
        <v>12.38</v>
      </c>
      <c r="E11" s="40" t="n">
        <v>15.07</v>
      </c>
      <c r="F11" s="45" t="n">
        <v>2122.54500117743</v>
      </c>
      <c r="H11" s="43" t="n">
        <v>12.45</v>
      </c>
      <c r="I11" s="43" t="n">
        <v>15</v>
      </c>
      <c r="J11" s="44" t="n">
        <v>3433.00202082764</v>
      </c>
      <c r="K11" s="40" t="n">
        <v>12.49</v>
      </c>
      <c r="L11" s="40" t="n">
        <v>14.96</v>
      </c>
      <c r="M11" s="45" t="n">
        <v>2142.32689384792</v>
      </c>
      <c r="O11" s="43" t="n">
        <v>9.25</v>
      </c>
      <c r="P11" s="43" t="n">
        <v>15.06</v>
      </c>
      <c r="Q11" s="0" t="n">
        <v>3468.23563521863</v>
      </c>
      <c r="R11" s="40" t="n">
        <v>9.16</v>
      </c>
      <c r="S11" s="40" t="n">
        <v>14.99</v>
      </c>
      <c r="T11" s="45" t="n">
        <v>2168.90949558277</v>
      </c>
      <c r="V11" s="43" t="n">
        <v>12.66</v>
      </c>
      <c r="W11" s="43" t="n">
        <v>14.99</v>
      </c>
      <c r="X11" s="44" t="n">
        <v>3400.74710428251</v>
      </c>
      <c r="Y11" s="40" t="n">
        <v>12.53</v>
      </c>
      <c r="Z11" s="40" t="n">
        <v>15</v>
      </c>
      <c r="AA11" s="45" t="n">
        <v>2119.90539707748</v>
      </c>
    </row>
    <row r="12" customFormat="false" ht="12.75" hidden="false" customHeight="false" outlineLevel="0" collapsed="false">
      <c r="A12" s="43" t="n">
        <v>15.05</v>
      </c>
      <c r="B12" s="43" t="n">
        <v>15.03</v>
      </c>
      <c r="C12" s="44" t="n">
        <v>3403.02234445387</v>
      </c>
      <c r="D12" s="40" t="n">
        <v>15.02</v>
      </c>
      <c r="E12" s="40" t="n">
        <v>15.05</v>
      </c>
      <c r="F12" s="45" t="n">
        <v>2119.88795160072</v>
      </c>
      <c r="H12" s="43" t="n">
        <v>10.18</v>
      </c>
      <c r="I12" s="43" t="n">
        <v>14.96</v>
      </c>
      <c r="J12" s="44" t="n">
        <v>3489.75629394299</v>
      </c>
      <c r="K12" s="40" t="n">
        <v>10.01</v>
      </c>
      <c r="L12" s="40" t="n">
        <v>14.96</v>
      </c>
      <c r="M12" s="45" t="n">
        <v>2180.11880484928</v>
      </c>
      <c r="O12" s="43" t="n">
        <v>8.14</v>
      </c>
      <c r="P12" s="43" t="n">
        <v>15.06</v>
      </c>
      <c r="Q12" s="0" t="n">
        <v>3528.61690065119</v>
      </c>
      <c r="R12" s="40" t="n">
        <v>8.17</v>
      </c>
      <c r="S12" s="40" t="n">
        <v>15.03</v>
      </c>
      <c r="T12" s="45" t="n">
        <v>2233.91738003249</v>
      </c>
      <c r="V12" s="43" t="n">
        <v>10.05</v>
      </c>
      <c r="W12" s="43" t="n">
        <v>15.06</v>
      </c>
      <c r="X12" s="44" t="n">
        <v>3418.39771790531</v>
      </c>
      <c r="Y12" s="40" t="n">
        <v>10.02</v>
      </c>
      <c r="Z12" s="40" t="n">
        <v>15</v>
      </c>
      <c r="AA12" s="45" t="n">
        <v>2123.4590045013</v>
      </c>
      <c r="AC12" s="71"/>
      <c r="AD12" s="71"/>
      <c r="AK12" s="71"/>
      <c r="AL12" s="71"/>
    </row>
    <row r="13" customFormat="false" ht="12.75" hidden="false" customHeight="false" outlineLevel="0" collapsed="false">
      <c r="A13" s="43" t="n">
        <v>17.48</v>
      </c>
      <c r="B13" s="43" t="n">
        <v>15.07</v>
      </c>
      <c r="C13" s="44" t="n">
        <v>3398.44880172692</v>
      </c>
      <c r="D13" s="40" t="n">
        <v>17.42</v>
      </c>
      <c r="E13" s="40" t="n">
        <v>15.12</v>
      </c>
      <c r="F13" s="45" t="n">
        <v>2111.03167710395</v>
      </c>
      <c r="H13" s="43" t="n">
        <v>7.61</v>
      </c>
      <c r="I13" s="43" t="n">
        <v>15.05</v>
      </c>
      <c r="J13" s="44" t="n">
        <v>3563.36019279405</v>
      </c>
      <c r="K13" s="40" t="n">
        <v>7.5</v>
      </c>
      <c r="L13" s="40" t="n">
        <v>14.93</v>
      </c>
      <c r="M13" s="45" t="n">
        <v>2229.04238708731</v>
      </c>
      <c r="O13" s="43" t="n">
        <v>6.01</v>
      </c>
      <c r="P13" s="43" t="n">
        <v>14.95</v>
      </c>
      <c r="Q13" s="0" t="n">
        <v>3586.08141738826</v>
      </c>
      <c r="R13" s="40" t="n">
        <v>6.55</v>
      </c>
      <c r="S13" s="40" t="n">
        <v>14.77</v>
      </c>
      <c r="T13" s="45" t="n">
        <v>2246.89653103733</v>
      </c>
      <c r="V13" s="43" t="n">
        <v>9.28</v>
      </c>
      <c r="W13" s="43" t="n">
        <v>15.04</v>
      </c>
      <c r="X13" s="44" t="n">
        <v>3423.71460357683</v>
      </c>
      <c r="Y13" s="40" t="n">
        <v>9.13</v>
      </c>
      <c r="Z13" s="40" t="n">
        <v>15.1</v>
      </c>
      <c r="AA13" s="45" t="n">
        <v>2125.20521316236</v>
      </c>
      <c r="AC13" s="71"/>
      <c r="AD13" s="71"/>
      <c r="AK13" s="71"/>
      <c r="AL13" s="71"/>
    </row>
    <row r="14" customFormat="false" ht="12.75" hidden="false" customHeight="false" outlineLevel="0" collapsed="false">
      <c r="A14" s="43" t="n">
        <v>20.1</v>
      </c>
      <c r="B14" s="43" t="n">
        <v>14.88</v>
      </c>
      <c r="C14" s="44" t="n">
        <v>3395.30196073388</v>
      </c>
      <c r="D14" s="40" t="n">
        <v>19.96</v>
      </c>
      <c r="E14" s="40" t="n">
        <v>15.04</v>
      </c>
      <c r="F14" s="45" t="n">
        <v>2107.54709595366</v>
      </c>
      <c r="H14" s="43" t="n">
        <v>5.15</v>
      </c>
      <c r="I14" s="43" t="n">
        <v>14.93</v>
      </c>
      <c r="J14" s="44" t="n">
        <v>3598.82129561864</v>
      </c>
      <c r="K14" s="40" t="n">
        <v>5.01</v>
      </c>
      <c r="L14" s="40" t="n">
        <v>15.08</v>
      </c>
      <c r="M14" s="45" t="n">
        <v>2256.78189817308</v>
      </c>
      <c r="O14" s="43" t="n">
        <v>4.97</v>
      </c>
      <c r="P14" s="43" t="n">
        <v>15.01</v>
      </c>
      <c r="Q14" s="0" t="n">
        <v>3596.24757148576</v>
      </c>
      <c r="R14" s="40" t="n">
        <v>4.91</v>
      </c>
      <c r="S14" s="40" t="n">
        <v>15.05</v>
      </c>
      <c r="T14" s="45" t="n">
        <v>2256.79376094467</v>
      </c>
      <c r="V14" s="43" t="n">
        <v>8.12</v>
      </c>
      <c r="W14" s="43" t="n">
        <v>15.02</v>
      </c>
      <c r="X14" s="44" t="n">
        <v>3423.7190189387</v>
      </c>
      <c r="Y14" s="40" t="n">
        <v>8.05</v>
      </c>
      <c r="Z14" s="40" t="n">
        <v>15.04</v>
      </c>
      <c r="AA14" s="45" t="n">
        <v>2133.2790070068</v>
      </c>
      <c r="AC14" s="71"/>
      <c r="AD14" s="71"/>
      <c r="AK14" s="71"/>
      <c r="AL14" s="71"/>
    </row>
    <row r="15" customFormat="false" ht="13.5" hidden="false" customHeight="false" outlineLevel="0" collapsed="false">
      <c r="A15" s="43" t="n">
        <v>22.7</v>
      </c>
      <c r="B15" s="43" t="n">
        <v>14.84</v>
      </c>
      <c r="C15" s="44" t="n">
        <v>3393.94611011965</v>
      </c>
      <c r="D15" s="40" t="n">
        <v>22.48</v>
      </c>
      <c r="E15" s="40" t="n">
        <v>15.07</v>
      </c>
      <c r="F15" s="45" t="n">
        <v>2102.2902683762</v>
      </c>
      <c r="H15" s="43" t="n">
        <v>2.04</v>
      </c>
      <c r="I15" s="43" t="n">
        <v>15.08</v>
      </c>
      <c r="J15" s="49" t="n">
        <v>3627.12209518212</v>
      </c>
      <c r="K15" s="65" t="n">
        <v>1.95</v>
      </c>
      <c r="L15" s="65" t="n">
        <v>15.08</v>
      </c>
      <c r="M15" s="50" t="n">
        <v>2272.97963027339</v>
      </c>
      <c r="O15" s="43" t="n">
        <v>4.08</v>
      </c>
      <c r="P15" s="43" t="n">
        <v>15</v>
      </c>
      <c r="Q15" s="0" t="n">
        <v>3606.48867704711</v>
      </c>
      <c r="R15" s="40" t="n">
        <v>4.08</v>
      </c>
      <c r="S15" s="40" t="n">
        <v>15.01</v>
      </c>
      <c r="T15" s="45" t="n">
        <v>2261.84663871471</v>
      </c>
      <c r="V15" s="43" t="n">
        <v>7.26</v>
      </c>
      <c r="W15" s="43" t="n">
        <v>15</v>
      </c>
      <c r="X15" s="44" t="n">
        <v>3430.67766255877</v>
      </c>
      <c r="Y15" s="40" t="n">
        <v>7.11</v>
      </c>
      <c r="Z15" s="40" t="n">
        <v>14.98</v>
      </c>
      <c r="AA15" s="45" t="n">
        <v>2138.70280626831</v>
      </c>
      <c r="AC15" s="71"/>
      <c r="AD15" s="71"/>
      <c r="AK15" s="71"/>
      <c r="AL15" s="71"/>
    </row>
    <row r="16" customFormat="false" ht="13.5" hidden="false" customHeight="false" outlineLevel="0" collapsed="false">
      <c r="A16" s="43" t="n">
        <v>25.06</v>
      </c>
      <c r="B16" s="43" t="n">
        <v>14.92</v>
      </c>
      <c r="C16" s="44" t="n">
        <v>3391.65698781268</v>
      </c>
      <c r="D16" s="40" t="n">
        <v>25.19</v>
      </c>
      <c r="E16" s="40" t="n">
        <v>15.02</v>
      </c>
      <c r="F16" s="45" t="n">
        <v>2099.69392504321</v>
      </c>
      <c r="O16" s="43" t="n">
        <v>3</v>
      </c>
      <c r="P16" s="43" t="n">
        <v>14.94</v>
      </c>
      <c r="Q16" s="0" t="n">
        <v>3619.38409451564</v>
      </c>
      <c r="R16" s="65" t="n">
        <v>3.03</v>
      </c>
      <c r="S16" s="40" t="n">
        <v>15.04</v>
      </c>
      <c r="T16" s="45" t="n">
        <v>2267.90889100206</v>
      </c>
      <c r="V16" s="43" t="n">
        <v>6.03</v>
      </c>
      <c r="W16" s="43" t="n">
        <v>14.96</v>
      </c>
      <c r="X16" s="44" t="n">
        <v>3516.39632319293</v>
      </c>
      <c r="Y16" s="40" t="n">
        <v>5.95</v>
      </c>
      <c r="Z16" s="40" t="n">
        <v>15.06</v>
      </c>
      <c r="AA16" s="45" t="n">
        <v>2205.70508916594</v>
      </c>
      <c r="AC16" s="71"/>
      <c r="AD16" s="71"/>
      <c r="AF16" s="1" t="s">
        <v>50</v>
      </c>
      <c r="AK16" s="71"/>
      <c r="AL16" s="71"/>
    </row>
    <row r="17" customFormat="false" ht="12.75" hidden="false" customHeight="false" outlineLevel="0" collapsed="false">
      <c r="A17" s="43" t="n">
        <v>27.63</v>
      </c>
      <c r="B17" s="43" t="n">
        <v>15.02</v>
      </c>
      <c r="C17" s="44" t="n">
        <v>3391.63532266219</v>
      </c>
      <c r="D17" s="40" t="n">
        <v>27.23</v>
      </c>
      <c r="E17" s="40" t="n">
        <v>15.1</v>
      </c>
      <c r="F17" s="45" t="n">
        <v>2100.536963908</v>
      </c>
      <c r="O17" s="43" t="n">
        <v>2.12</v>
      </c>
      <c r="P17" s="43" t="n">
        <v>15.05</v>
      </c>
      <c r="Q17" s="0" t="n">
        <v>3627.12952857575</v>
      </c>
      <c r="R17" s="0" t="n">
        <v>2.04</v>
      </c>
      <c r="S17" s="40" t="n">
        <v>15.05</v>
      </c>
      <c r="T17" s="45" t="n">
        <v>2274.01175665425</v>
      </c>
      <c r="V17" s="43" t="n">
        <v>5.22</v>
      </c>
      <c r="W17" s="43" t="n">
        <v>15.02</v>
      </c>
      <c r="X17" s="44" t="n">
        <v>3593.69455220593</v>
      </c>
      <c r="Y17" s="40" t="n">
        <v>5.08</v>
      </c>
      <c r="Z17" s="40" t="n">
        <v>15.01</v>
      </c>
      <c r="AA17" s="45" t="n">
        <v>2254.80103008709</v>
      </c>
      <c r="AF17" s="43" t="n">
        <v>30.07</v>
      </c>
      <c r="AG17" s="44" t="n">
        <v>3393.94827957541</v>
      </c>
      <c r="AH17" s="45" t="n">
        <v>2097.98253676601</v>
      </c>
      <c r="AK17" s="71"/>
      <c r="AL17" s="71"/>
    </row>
    <row r="18" customFormat="false" ht="13.5" hidden="false" customHeight="false" outlineLevel="0" collapsed="false">
      <c r="A18" s="43" t="n">
        <v>30</v>
      </c>
      <c r="B18" s="43" t="n">
        <v>15.02</v>
      </c>
      <c r="C18" s="49" t="n">
        <v>3391.63532266219</v>
      </c>
      <c r="D18" s="65" t="n">
        <v>29.99</v>
      </c>
      <c r="E18" s="65" t="n">
        <v>15.1</v>
      </c>
      <c r="F18" s="50" t="n">
        <v>2099.66654212319</v>
      </c>
      <c r="V18" s="43" t="n">
        <v>4.06</v>
      </c>
      <c r="W18" s="43" t="n">
        <v>15.03</v>
      </c>
      <c r="X18" s="44" t="n">
        <v>3611.62253552947</v>
      </c>
      <c r="Y18" s="40" t="n">
        <v>3.96</v>
      </c>
      <c r="Z18" s="40" t="n">
        <v>15.1</v>
      </c>
      <c r="AA18" s="45" t="n">
        <v>2266.87032679448</v>
      </c>
      <c r="AF18" s="43" t="n">
        <v>27.39</v>
      </c>
      <c r="AG18" s="44" t="n">
        <v>3396.16012040874</v>
      </c>
      <c r="AH18" s="45" t="n">
        <v>2101.43553602757</v>
      </c>
      <c r="AK18" s="71"/>
      <c r="AL18" s="71"/>
    </row>
    <row r="19" customFormat="false" ht="12.75" hidden="false" customHeight="false" outlineLevel="0" collapsed="false">
      <c r="V19" s="43" t="n">
        <v>3.09</v>
      </c>
      <c r="W19" s="43" t="n">
        <v>14.99</v>
      </c>
      <c r="X19" s="44" t="n">
        <v>3619.37175839784</v>
      </c>
      <c r="Y19" s="40" t="n">
        <v>2.94</v>
      </c>
      <c r="Z19" s="40" t="n">
        <v>15.04</v>
      </c>
      <c r="AA19" s="45" t="n">
        <v>2274.01577150707</v>
      </c>
      <c r="AF19" s="43" t="n">
        <v>25.28</v>
      </c>
      <c r="AG19" s="44" t="n">
        <v>3393.91139920466</v>
      </c>
      <c r="AH19" s="45" t="n">
        <v>2102.2731116164</v>
      </c>
    </row>
    <row r="20" customFormat="false" ht="13.5" hidden="false" customHeight="false" outlineLevel="0" collapsed="false">
      <c r="A20" s="12"/>
      <c r="B20" s="22"/>
      <c r="C20" s="3"/>
      <c r="I20" s="12"/>
      <c r="J20" s="22"/>
      <c r="K20" s="3"/>
      <c r="V20" s="43" t="n">
        <v>2.05</v>
      </c>
      <c r="W20" s="43" t="n">
        <v>14.98</v>
      </c>
      <c r="X20" s="49" t="n">
        <v>3632.3472114798</v>
      </c>
      <c r="Y20" s="65" t="n">
        <v>1.94</v>
      </c>
      <c r="Z20" s="65" t="n">
        <v>15.07</v>
      </c>
      <c r="AA20" s="50" t="n">
        <v>2281.17004320606</v>
      </c>
      <c r="AF20" s="43" t="n">
        <v>22.63</v>
      </c>
      <c r="AG20" s="44" t="n">
        <v>3393.91139920466</v>
      </c>
      <c r="AH20" s="93" t="n">
        <v>2104.05337648645</v>
      </c>
      <c r="AI20" s="71"/>
      <c r="AJ20" s="71"/>
    </row>
    <row r="21" customFormat="false" ht="12.75" hidden="false" customHeight="false" outlineLevel="0" collapsed="false">
      <c r="A21" s="71"/>
      <c r="B21" s="71"/>
      <c r="C21" s="3"/>
      <c r="I21" s="71"/>
      <c r="J21" s="71"/>
      <c r="K21" s="3"/>
      <c r="AF21" s="43" t="n">
        <v>20.04</v>
      </c>
      <c r="AG21" s="44" t="n">
        <v>3398.46185306434</v>
      </c>
      <c r="AH21" s="93" t="n">
        <v>2105.82633022092</v>
      </c>
      <c r="AI21" s="71"/>
      <c r="AJ21" s="71"/>
    </row>
    <row r="22" customFormat="false" ht="12.75" hidden="false" customHeight="false" outlineLevel="0" collapsed="false">
      <c r="A22" s="71"/>
      <c r="B22" s="71"/>
      <c r="C22" s="3"/>
      <c r="I22" s="71"/>
      <c r="J22" s="71"/>
      <c r="K22" s="3"/>
      <c r="AF22" s="43" t="n">
        <v>17.7</v>
      </c>
      <c r="AG22" s="44" t="n">
        <v>3396.18836035826</v>
      </c>
      <c r="AH22" s="93" t="n">
        <v>2110.18710930398</v>
      </c>
      <c r="AI22" s="71"/>
      <c r="AJ22" s="71"/>
    </row>
    <row r="23" customFormat="false" ht="12.75" hidden="false" customHeight="false" outlineLevel="0" collapsed="false">
      <c r="A23" s="71"/>
      <c r="B23" s="71"/>
      <c r="C23" s="3"/>
      <c r="I23" s="71"/>
      <c r="J23" s="71"/>
      <c r="K23" s="3"/>
      <c r="Y23" s="12"/>
      <c r="Z23" s="22"/>
      <c r="AF23" s="43" t="n">
        <v>15.25</v>
      </c>
      <c r="AG23" s="44" t="n">
        <v>3400.74274797278</v>
      </c>
      <c r="AH23" s="93" t="n">
        <v>2114.57292977119</v>
      </c>
      <c r="AI23" s="71"/>
      <c r="AJ23" s="71"/>
    </row>
    <row r="24" customFormat="false" ht="12.75" hidden="false" customHeight="false" outlineLevel="0" collapsed="false">
      <c r="A24" s="71"/>
      <c r="B24" s="71"/>
      <c r="C24" s="3"/>
      <c r="I24" s="71"/>
      <c r="J24" s="71"/>
      <c r="K24" s="3"/>
      <c r="Y24" s="71"/>
      <c r="Z24" s="71"/>
      <c r="AF24" s="43" t="n">
        <v>12.32</v>
      </c>
      <c r="AG24" s="44" t="n">
        <v>3412.20207357516</v>
      </c>
      <c r="AH24" s="93" t="n">
        <v>2123.48701152301</v>
      </c>
      <c r="AI24" s="71"/>
      <c r="AJ24" s="71"/>
    </row>
    <row r="25" customFormat="false" ht="12.75" hidden="false" customHeight="false" outlineLevel="0" collapsed="false">
      <c r="A25" s="71"/>
      <c r="B25" s="71"/>
      <c r="C25" s="3"/>
      <c r="I25" s="71"/>
      <c r="J25" s="71"/>
      <c r="K25" s="3"/>
      <c r="Y25" s="71"/>
      <c r="Z25" s="71"/>
      <c r="AF25" s="43" t="n">
        <v>10.51</v>
      </c>
      <c r="AG25" s="44" t="n">
        <v>3416.79514369879</v>
      </c>
      <c r="AH25" s="93" t="n">
        <v>2126.98942038737</v>
      </c>
      <c r="AI25" s="71"/>
      <c r="AJ25" s="71"/>
    </row>
    <row r="26" customFormat="false" ht="13.5" hidden="false" customHeight="false" outlineLevel="0" collapsed="false">
      <c r="A26" s="71"/>
      <c r="B26" s="71"/>
      <c r="C26" s="3"/>
      <c r="I26" s="71"/>
      <c r="J26" s="71"/>
      <c r="K26" s="3"/>
      <c r="Y26" s="71"/>
      <c r="Z26" s="71"/>
      <c r="AF26" s="64" t="n">
        <v>7.76</v>
      </c>
      <c r="AG26" s="49" t="n">
        <v>3426.03395432629</v>
      </c>
      <c r="AH26" s="95" t="n">
        <v>2131.45954558307</v>
      </c>
      <c r="AI26" s="71"/>
      <c r="AJ26" s="71"/>
    </row>
    <row r="27" customFormat="false" ht="12.75" hidden="false" customHeight="false" outlineLevel="0" collapsed="false">
      <c r="A27" s="71"/>
      <c r="B27" s="71"/>
      <c r="C27" s="3"/>
      <c r="I27" s="71"/>
      <c r="J27" s="71"/>
      <c r="K27" s="3"/>
      <c r="Y27" s="71"/>
      <c r="Z27" s="71"/>
      <c r="AI27" s="71"/>
      <c r="AJ27" s="71"/>
    </row>
    <row r="28" customFormat="false" ht="12.75" hidden="false" customHeight="false" outlineLevel="0" collapsed="false">
      <c r="A28" s="71"/>
      <c r="B28" s="71"/>
      <c r="C28" s="3"/>
      <c r="I28" s="71"/>
      <c r="J28" s="71"/>
      <c r="K28" s="3"/>
      <c r="Y28" s="71"/>
      <c r="Z28" s="71"/>
      <c r="AI28" s="71"/>
      <c r="AJ28" s="71"/>
    </row>
    <row r="29" customFormat="false" ht="12.75" hidden="false" customHeight="false" outlineLevel="0" collapsed="false">
      <c r="A29" s="71"/>
      <c r="B29" s="71"/>
      <c r="C29" s="3"/>
      <c r="I29" s="71"/>
      <c r="J29" s="71"/>
      <c r="K29" s="3"/>
      <c r="Y29" s="71"/>
      <c r="Z29" s="71"/>
      <c r="AI29" s="71"/>
      <c r="AJ29" s="71"/>
    </row>
    <row r="30" customFormat="false" ht="12.75" hidden="false" customHeight="false" outlineLevel="0" collapsed="false">
      <c r="A30" s="71"/>
      <c r="B30" s="71"/>
      <c r="C30" s="3"/>
      <c r="I30" s="71"/>
      <c r="J30" s="71"/>
      <c r="K30" s="3"/>
      <c r="Y30" s="71"/>
      <c r="Z30" s="71"/>
      <c r="AI30" s="3"/>
      <c r="AJ30" s="3"/>
    </row>
    <row r="31" customFormat="false" ht="12.75" hidden="false" customHeight="false" outlineLevel="0" collapsed="false">
      <c r="A31" s="71"/>
      <c r="B31" s="71"/>
      <c r="C31" s="3"/>
      <c r="I31" s="71"/>
      <c r="J31" s="71"/>
      <c r="K31" s="3"/>
      <c r="Y31" s="71"/>
      <c r="Z31" s="71"/>
    </row>
    <row r="32" customFormat="false" ht="12.75" hidden="false" customHeight="false" outlineLevel="0" collapsed="false">
      <c r="A32" s="71"/>
      <c r="B32" s="71"/>
      <c r="C32" s="3"/>
      <c r="I32" s="71"/>
      <c r="J32" s="71"/>
      <c r="K32" s="3"/>
      <c r="Y32" s="71"/>
      <c r="Z32" s="71"/>
    </row>
    <row r="33" customFormat="false" ht="12.75" hidden="false" customHeight="false" outlineLevel="0" collapsed="false">
      <c r="A33" s="71"/>
      <c r="B33" s="71"/>
      <c r="C33" s="3"/>
      <c r="I33" s="3"/>
      <c r="J33" s="3"/>
      <c r="K33" s="3"/>
      <c r="Y33" s="71"/>
      <c r="Z33" s="71"/>
    </row>
    <row r="34" customFormat="false" ht="12.75" hidden="false" customHeight="false" outlineLevel="0" collapsed="false">
      <c r="A34" s="71"/>
      <c r="B34" s="71"/>
      <c r="C34" s="3"/>
      <c r="Y34" s="71"/>
      <c r="Z34" s="71"/>
    </row>
    <row r="35" customFormat="false" ht="12.75" hidden="false" customHeight="false" outlineLevel="0" collapsed="false">
      <c r="A35" s="71"/>
      <c r="B35" s="71"/>
      <c r="C35" s="3"/>
      <c r="Y35" s="71"/>
      <c r="Z35" s="71"/>
    </row>
    <row r="36" customFormat="false" ht="12.75" hidden="false" customHeight="false" outlineLevel="0" collapsed="false">
      <c r="A36" s="3"/>
      <c r="B36" s="3"/>
      <c r="C36" s="3"/>
      <c r="Y36" s="71"/>
      <c r="Z36" s="71"/>
    </row>
    <row r="37" customFormat="false" ht="12.75" hidden="false" customHeight="false" outlineLevel="0" collapsed="false">
      <c r="Y37" s="71"/>
      <c r="Z37" s="71"/>
    </row>
    <row r="38" customFormat="false" ht="12.75" hidden="false" customHeight="false" outlineLevel="0" collapsed="false">
      <c r="Y38" s="71"/>
      <c r="Z38" s="71"/>
    </row>
    <row r="39" customFormat="false" ht="12.75" hidden="false" customHeight="false" outlineLevel="0" collapsed="false">
      <c r="Y39" s="71"/>
      <c r="Z39" s="71"/>
    </row>
    <row r="40" customFormat="false" ht="12.75" hidden="false" customHeight="false" outlineLevel="0" collapsed="false">
      <c r="Y40" s="71"/>
      <c r="Z40" s="71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H1" s="0" t="s">
        <v>46</v>
      </c>
      <c r="O1" s="0" t="s">
        <v>47</v>
      </c>
      <c r="V1" s="0" t="s">
        <v>51</v>
      </c>
    </row>
    <row r="2" customFormat="false" ht="12.75" hidden="false" customHeight="false" outlineLevel="0" collapsed="false">
      <c r="A2" s="35" t="s">
        <v>23</v>
      </c>
      <c r="B2" s="35" t="s">
        <v>18</v>
      </c>
      <c r="C2" s="36" t="s">
        <v>25</v>
      </c>
      <c r="D2" s="36" t="s">
        <v>19</v>
      </c>
      <c r="E2" s="35" t="s">
        <v>15</v>
      </c>
      <c r="F2" s="37" t="s">
        <v>20</v>
      </c>
      <c r="H2" s="35" t="s">
        <v>23</v>
      </c>
      <c r="I2" s="35" t="s">
        <v>18</v>
      </c>
      <c r="J2" s="36" t="s">
        <v>25</v>
      </c>
      <c r="K2" s="36" t="s">
        <v>19</v>
      </c>
      <c r="L2" s="35" t="s">
        <v>15</v>
      </c>
      <c r="M2" s="37" t="s">
        <v>20</v>
      </c>
      <c r="O2" s="35" t="s">
        <v>23</v>
      </c>
      <c r="P2" s="35" t="s">
        <v>18</v>
      </c>
      <c r="Q2" s="36" t="s">
        <v>25</v>
      </c>
      <c r="R2" s="36" t="s">
        <v>19</v>
      </c>
      <c r="S2" s="35" t="s">
        <v>15</v>
      </c>
      <c r="T2" s="37" t="s">
        <v>20</v>
      </c>
      <c r="V2" s="35" t="s">
        <v>23</v>
      </c>
      <c r="W2" s="35" t="s">
        <v>18</v>
      </c>
      <c r="X2" s="36" t="s">
        <v>25</v>
      </c>
      <c r="Y2" s="36" t="s">
        <v>19</v>
      </c>
      <c r="Z2" s="35" t="s">
        <v>15</v>
      </c>
      <c r="AA2" s="37" t="s">
        <v>20</v>
      </c>
    </row>
    <row r="3" customFormat="false" ht="12.75" hidden="false" customHeight="false" outlineLevel="0" collapsed="false">
      <c r="A3" s="43" t="n">
        <v>29.83</v>
      </c>
      <c r="B3" s="43" t="n">
        <v>10.04</v>
      </c>
      <c r="C3" s="40" t="n">
        <v>29.42</v>
      </c>
      <c r="D3" s="40" t="n">
        <v>10.46</v>
      </c>
      <c r="E3" s="44" t="n">
        <v>3394.98776782306</v>
      </c>
      <c r="F3" s="45" t="n">
        <v>2098.64504468007</v>
      </c>
      <c r="H3" s="43" t="n">
        <v>2.22</v>
      </c>
      <c r="I3" s="43" t="n">
        <v>37.89</v>
      </c>
      <c r="J3" s="40" t="n">
        <v>2.11</v>
      </c>
      <c r="K3" s="40" t="n">
        <v>37.9</v>
      </c>
      <c r="L3" s="44" t="n">
        <v>3631.86208014089</v>
      </c>
      <c r="M3" s="45" t="n">
        <v>2267.91587071413</v>
      </c>
      <c r="O3" s="43" t="n">
        <v>2.21</v>
      </c>
      <c r="P3" s="43" t="n">
        <v>37.87</v>
      </c>
      <c r="Q3" s="40" t="n">
        <v>2.1</v>
      </c>
      <c r="R3" s="40" t="n">
        <v>37.96</v>
      </c>
      <c r="S3" s="44" t="n">
        <v>3631.86704869384</v>
      </c>
      <c r="T3" s="45" t="n">
        <v>2268.90743027125</v>
      </c>
      <c r="V3" s="43" t="n">
        <v>2.18</v>
      </c>
      <c r="W3" s="43" t="n">
        <v>38.01</v>
      </c>
      <c r="X3" s="40" t="n">
        <v>2.05</v>
      </c>
      <c r="Y3" s="40" t="n">
        <v>37.99</v>
      </c>
      <c r="Z3" s="44" t="n">
        <v>3637.04606079919</v>
      </c>
      <c r="AA3" s="45" t="n">
        <v>2273.98665547081</v>
      </c>
    </row>
    <row r="4" customFormat="false" ht="12.75" hidden="false" customHeight="false" outlineLevel="0" collapsed="false">
      <c r="A4" s="43" t="n">
        <v>27.3</v>
      </c>
      <c r="B4" s="43" t="n">
        <v>12.63</v>
      </c>
      <c r="C4" s="40" t="n">
        <v>27.31</v>
      </c>
      <c r="D4" s="40" t="n">
        <v>12.77</v>
      </c>
      <c r="E4" s="44" t="n">
        <v>3394.42562727588</v>
      </c>
      <c r="F4" s="45" t="n">
        <v>2100.46436230413</v>
      </c>
      <c r="H4" s="43" t="n">
        <v>3.12</v>
      </c>
      <c r="I4" s="43" t="n">
        <v>36.91</v>
      </c>
      <c r="J4" s="40" t="n">
        <v>3.01</v>
      </c>
      <c r="K4" s="40" t="n">
        <v>37.14</v>
      </c>
      <c r="L4" s="44" t="n">
        <v>3624.31166385078</v>
      </c>
      <c r="M4" s="45" t="n">
        <v>2263.15395325276</v>
      </c>
      <c r="O4" s="43" t="n">
        <v>3.14</v>
      </c>
      <c r="P4" s="43" t="n">
        <v>36.96</v>
      </c>
      <c r="Q4" s="40" t="n">
        <v>3.06</v>
      </c>
      <c r="R4" s="40" t="n">
        <v>37.19</v>
      </c>
      <c r="S4" s="44" t="n">
        <v>3624.29929412044</v>
      </c>
      <c r="T4" s="45" t="n">
        <v>2264.1453324173</v>
      </c>
      <c r="V4" s="43" t="n">
        <v>3.17</v>
      </c>
      <c r="W4" s="43" t="n">
        <v>37.17</v>
      </c>
      <c r="X4" s="40" t="n">
        <v>3.01</v>
      </c>
      <c r="Y4" s="40" t="n">
        <v>37.44</v>
      </c>
      <c r="Z4" s="44" t="n">
        <v>3626.84149466123</v>
      </c>
      <c r="AA4" s="45" t="n">
        <v>2268.09957967527</v>
      </c>
    </row>
    <row r="5" customFormat="false" ht="12.75" hidden="false" customHeight="false" outlineLevel="0" collapsed="false">
      <c r="A5" s="43" t="n">
        <v>24.91</v>
      </c>
      <c r="B5" s="43" t="n">
        <v>14.83</v>
      </c>
      <c r="C5" s="40" t="n">
        <v>24.74</v>
      </c>
      <c r="D5" s="40" t="n">
        <v>15.01</v>
      </c>
      <c r="E5" s="44" t="n">
        <v>3396.22311786393</v>
      </c>
      <c r="F5" s="45" t="n">
        <v>2100.56779528998</v>
      </c>
      <c r="H5" s="43" t="n">
        <v>4.04</v>
      </c>
      <c r="I5" s="43" t="n">
        <v>36.33</v>
      </c>
      <c r="J5" s="40" t="n">
        <v>3.95</v>
      </c>
      <c r="K5" s="40" t="n">
        <v>36.36</v>
      </c>
      <c r="L5" s="44" t="n">
        <v>3616.694030807</v>
      </c>
      <c r="M5" s="45" t="n">
        <v>2258.41991091027</v>
      </c>
      <c r="O5" s="43" t="n">
        <v>4.13</v>
      </c>
      <c r="P5" s="43" t="n">
        <v>36.06</v>
      </c>
      <c r="Q5" s="40" t="n">
        <v>4.01</v>
      </c>
      <c r="R5" s="40" t="n">
        <v>36.21</v>
      </c>
      <c r="S5" s="44" t="n">
        <v>3614.18079174584</v>
      </c>
      <c r="T5" s="45" t="n">
        <v>2258.47931215166</v>
      </c>
      <c r="V5" s="43" t="n">
        <v>4.07</v>
      </c>
      <c r="W5" s="43" t="n">
        <v>36</v>
      </c>
      <c r="X5" s="40" t="n">
        <v>3.98</v>
      </c>
      <c r="Y5" s="40" t="n">
        <v>36.67</v>
      </c>
      <c r="Z5" s="44" t="n">
        <v>3614.19555266519</v>
      </c>
      <c r="AA5" s="45" t="n">
        <v>2262.33032512516</v>
      </c>
    </row>
    <row r="6" customFormat="false" ht="12.75" hidden="false" customHeight="false" outlineLevel="0" collapsed="false">
      <c r="A6" s="43" t="n">
        <v>22.72</v>
      </c>
      <c r="B6" s="43" t="n">
        <v>16.96</v>
      </c>
      <c r="C6" s="40" t="n">
        <v>22.64</v>
      </c>
      <c r="D6" s="40" t="n">
        <v>17.12</v>
      </c>
      <c r="E6" s="44" t="n">
        <v>3398.03773590413</v>
      </c>
      <c r="F6" s="45" t="n">
        <v>2102.45908593872</v>
      </c>
      <c r="H6" s="43" t="n">
        <v>5.15</v>
      </c>
      <c r="I6" s="43" t="n">
        <v>34.91</v>
      </c>
      <c r="J6" s="40" t="n">
        <v>5.01</v>
      </c>
      <c r="K6" s="40" t="n">
        <v>35.15</v>
      </c>
      <c r="L6" s="44" t="n">
        <v>3606.7452874785</v>
      </c>
      <c r="M6" s="45" t="n">
        <v>2251.87188350231</v>
      </c>
      <c r="O6" s="43" t="n">
        <v>5.23</v>
      </c>
      <c r="P6" s="43" t="n">
        <v>35.21</v>
      </c>
      <c r="Q6" s="40" t="n">
        <v>5.12</v>
      </c>
      <c r="R6" s="40" t="n">
        <v>35.14</v>
      </c>
      <c r="S6" s="44" t="n">
        <v>3601.54465581627</v>
      </c>
      <c r="T6" s="45" t="n">
        <v>2250.87548661622</v>
      </c>
      <c r="V6" s="43" t="n">
        <v>5.37</v>
      </c>
      <c r="W6" s="43" t="n">
        <v>34.98</v>
      </c>
      <c r="X6" s="40" t="n">
        <v>5.26</v>
      </c>
      <c r="Y6" s="40" t="n">
        <v>35.19</v>
      </c>
      <c r="Z6" s="44" t="n">
        <v>3599.04266165595</v>
      </c>
      <c r="AA6" s="45" t="n">
        <v>2250.85581896022</v>
      </c>
    </row>
    <row r="7" customFormat="false" ht="12.75" hidden="false" customHeight="false" outlineLevel="0" collapsed="false">
      <c r="A7" s="43" t="n">
        <v>20.35</v>
      </c>
      <c r="B7" s="43" t="n">
        <v>19.34</v>
      </c>
      <c r="C7" s="40" t="n">
        <v>20.23</v>
      </c>
      <c r="D7" s="40" t="n">
        <v>19.49</v>
      </c>
      <c r="E7" s="44" t="n">
        <v>3399.79986961706</v>
      </c>
      <c r="F7" s="45" t="n">
        <v>2106.01360251368</v>
      </c>
      <c r="H7" s="43" t="n">
        <v>6.14</v>
      </c>
      <c r="I7" s="43" t="n">
        <v>34.41</v>
      </c>
      <c r="J7" s="40" t="n">
        <v>6.04</v>
      </c>
      <c r="K7" s="40" t="n">
        <v>34.37</v>
      </c>
      <c r="L7" s="44" t="n">
        <v>3594.0758488194</v>
      </c>
      <c r="M7" s="45" t="n">
        <v>2245.19341377072</v>
      </c>
      <c r="O7" s="43" t="n">
        <v>6.05</v>
      </c>
      <c r="P7" s="43" t="n">
        <v>34.7</v>
      </c>
      <c r="Q7" s="40" t="n">
        <v>5.93</v>
      </c>
      <c r="R7" s="40" t="n">
        <v>34.29</v>
      </c>
      <c r="S7" s="44" t="n">
        <v>3594.00529759008</v>
      </c>
      <c r="T7" s="45" t="n">
        <v>2245.22472405521</v>
      </c>
      <c r="V7" s="43" t="n">
        <v>7.13</v>
      </c>
      <c r="W7" s="43" t="n">
        <v>33.67</v>
      </c>
      <c r="X7" s="40" t="n">
        <v>7.07</v>
      </c>
      <c r="Y7" s="40" t="n">
        <v>33.56</v>
      </c>
      <c r="Z7" s="44" t="n">
        <v>3435.83803379154</v>
      </c>
      <c r="AA7" s="45" t="n">
        <v>2142.03958416102</v>
      </c>
    </row>
    <row r="8" customFormat="false" ht="12.75" hidden="false" customHeight="false" outlineLevel="0" collapsed="false">
      <c r="A8" s="43" t="n">
        <v>17.95</v>
      </c>
      <c r="B8" s="43" t="n">
        <v>21.78</v>
      </c>
      <c r="C8" s="40" t="n">
        <v>17.88</v>
      </c>
      <c r="D8" s="40" t="n">
        <v>22.02</v>
      </c>
      <c r="E8" s="44" t="n">
        <v>3399.26877815323</v>
      </c>
      <c r="F8" s="45" t="n">
        <v>2109.52487626256</v>
      </c>
      <c r="H8" s="43" t="n">
        <v>7.14</v>
      </c>
      <c r="I8" s="43" t="n">
        <v>33.09</v>
      </c>
      <c r="J8" s="40" t="n">
        <v>6.95</v>
      </c>
      <c r="K8" s="40" t="n">
        <v>33.23</v>
      </c>
      <c r="L8" s="44" t="n">
        <v>3581.69321702401</v>
      </c>
      <c r="M8" s="45" t="n">
        <v>2236.71806421121</v>
      </c>
      <c r="O8" s="43" t="n">
        <v>7.13</v>
      </c>
      <c r="P8" s="43" t="n">
        <v>32.54</v>
      </c>
      <c r="Q8" s="40" t="n">
        <v>7.01</v>
      </c>
      <c r="R8" s="40" t="n">
        <v>32.64</v>
      </c>
      <c r="S8" s="44" t="n">
        <v>3576.769322846</v>
      </c>
      <c r="T8" s="45" t="n">
        <v>2234.97389338772</v>
      </c>
      <c r="V8" s="43" t="n">
        <v>8.04</v>
      </c>
      <c r="W8" s="43" t="n">
        <v>32.27</v>
      </c>
      <c r="X8" s="40" t="n">
        <v>7.9</v>
      </c>
      <c r="Y8" s="40" t="n">
        <v>32.47</v>
      </c>
      <c r="Z8" s="44" t="n">
        <v>3431.49524241834</v>
      </c>
      <c r="AA8" s="45" t="n">
        <v>2137.90820271784</v>
      </c>
    </row>
    <row r="9" customFormat="false" ht="12.75" hidden="false" customHeight="false" outlineLevel="0" collapsed="false">
      <c r="A9" s="43" t="n">
        <v>15.44</v>
      </c>
      <c r="B9" s="43" t="n">
        <v>24.25</v>
      </c>
      <c r="C9" s="40" t="n">
        <v>15.3</v>
      </c>
      <c r="D9" s="40" t="n">
        <v>24.39</v>
      </c>
      <c r="E9" s="44" t="n">
        <v>3405.58429567008</v>
      </c>
      <c r="F9" s="45" t="n">
        <v>2114.86728133472</v>
      </c>
      <c r="H9" s="43" t="n">
        <v>8.1</v>
      </c>
      <c r="I9" s="43" t="n">
        <v>32.88</v>
      </c>
      <c r="J9" s="40" t="n">
        <v>7.98</v>
      </c>
      <c r="K9" s="40" t="n">
        <v>33.15</v>
      </c>
      <c r="L9" s="44" t="n">
        <v>3564.10826192073</v>
      </c>
      <c r="M9" s="45" t="n">
        <v>2223.98645899049</v>
      </c>
      <c r="O9" s="43" t="n">
        <v>8.09</v>
      </c>
      <c r="P9" s="43" t="n">
        <v>31.75</v>
      </c>
      <c r="Q9" s="40" t="n">
        <v>7.97</v>
      </c>
      <c r="R9" s="40" t="n">
        <v>31.99</v>
      </c>
      <c r="S9" s="44" t="n">
        <v>3554.37732913823</v>
      </c>
      <c r="T9" s="45" t="n">
        <v>2220.53271639517</v>
      </c>
      <c r="V9" s="43" t="n">
        <v>9.04</v>
      </c>
      <c r="W9" s="43" t="n">
        <v>31.71</v>
      </c>
      <c r="X9" s="40" t="n">
        <v>9</v>
      </c>
      <c r="Y9" s="40" t="n">
        <v>31.55</v>
      </c>
      <c r="Z9" s="44" t="n">
        <v>3426.97760680844</v>
      </c>
      <c r="AA9" s="45" t="n">
        <v>2132.83448942967</v>
      </c>
    </row>
    <row r="10" customFormat="false" ht="12.75" hidden="false" customHeight="false" outlineLevel="0" collapsed="false">
      <c r="A10" s="43" t="n">
        <v>12.97</v>
      </c>
      <c r="B10" s="43" t="n">
        <v>26.67</v>
      </c>
      <c r="C10" s="40" t="n">
        <v>12.87</v>
      </c>
      <c r="D10" s="40" t="n">
        <v>26.79</v>
      </c>
      <c r="E10" s="44" t="n">
        <v>3409.63835966846</v>
      </c>
      <c r="F10" s="45" t="n">
        <v>2119.33953135399</v>
      </c>
      <c r="H10" s="43" t="n">
        <v>9.22</v>
      </c>
      <c r="I10" s="43" t="n">
        <v>31.31</v>
      </c>
      <c r="J10" s="40" t="n">
        <v>9.09</v>
      </c>
      <c r="K10" s="40" t="n">
        <v>31.43</v>
      </c>
      <c r="L10" s="44" t="n">
        <v>3529.72116063051</v>
      </c>
      <c r="M10" s="45" t="n">
        <v>2204.32336399329</v>
      </c>
      <c r="O10" s="43" t="n">
        <v>9.06</v>
      </c>
      <c r="P10" s="43" t="n">
        <v>31.3</v>
      </c>
      <c r="Q10" s="40" t="n">
        <v>9.03</v>
      </c>
      <c r="R10" s="40" t="n">
        <v>31.32</v>
      </c>
      <c r="S10" s="44" t="n">
        <v>3515.03186639418</v>
      </c>
      <c r="T10" s="45" t="n">
        <v>2191.96804697362</v>
      </c>
      <c r="V10" s="43" t="n">
        <v>10.03</v>
      </c>
      <c r="W10" s="43" t="n">
        <v>29.97</v>
      </c>
      <c r="X10" s="40" t="n">
        <v>9.95</v>
      </c>
      <c r="Y10" s="40" t="n">
        <v>30.12</v>
      </c>
      <c r="Z10" s="44" t="n">
        <v>3422.73218741466</v>
      </c>
      <c r="AA10" s="45" t="n">
        <v>2127.96408682677</v>
      </c>
    </row>
    <row r="11" customFormat="false" ht="12.75" hidden="false" customHeight="false" outlineLevel="0" collapsed="false">
      <c r="A11" s="43" t="n">
        <v>10.61</v>
      </c>
      <c r="B11" s="43" t="n">
        <v>29.03</v>
      </c>
      <c r="C11" s="40" t="n">
        <v>10.5</v>
      </c>
      <c r="D11" s="40" t="n">
        <v>29.15</v>
      </c>
      <c r="E11" s="44" t="n">
        <v>3418.32120634376</v>
      </c>
      <c r="F11" s="45" t="n">
        <v>2123.84474445942</v>
      </c>
      <c r="H11" s="43" t="n">
        <v>10.06</v>
      </c>
      <c r="I11" s="43" t="n">
        <v>30.17</v>
      </c>
      <c r="J11" s="40" t="n">
        <v>9.92</v>
      </c>
      <c r="K11" s="40" t="n">
        <v>30.29</v>
      </c>
      <c r="L11" s="44" t="n">
        <v>3505.56671514552</v>
      </c>
      <c r="M11" s="45" t="n">
        <v>2185.7323959575</v>
      </c>
      <c r="O11" s="43" t="n">
        <v>9.91</v>
      </c>
      <c r="P11" s="43" t="n">
        <v>30.34</v>
      </c>
      <c r="Q11" s="40" t="n">
        <v>9.83</v>
      </c>
      <c r="R11" s="40" t="n">
        <v>30.29</v>
      </c>
      <c r="S11" s="44" t="n">
        <v>3474.28020186249</v>
      </c>
      <c r="T11" s="45" t="n">
        <v>2168.89183768765</v>
      </c>
      <c r="V11" s="43" t="n">
        <v>12.45</v>
      </c>
      <c r="W11" s="43" t="n">
        <v>27.91</v>
      </c>
      <c r="X11" s="40" t="n">
        <v>12.33</v>
      </c>
      <c r="Y11" s="40" t="n">
        <v>27.96</v>
      </c>
      <c r="Z11" s="44" t="n">
        <v>3418.56770565726</v>
      </c>
      <c r="AA11" s="45" t="n">
        <v>2120.70528468507</v>
      </c>
    </row>
    <row r="12" customFormat="false" ht="12.75" hidden="false" customHeight="false" outlineLevel="0" collapsed="false">
      <c r="A12" s="43" t="n">
        <v>7.98</v>
      </c>
      <c r="B12" s="43" t="n">
        <v>31.63</v>
      </c>
      <c r="C12" s="40" t="n">
        <v>7.89</v>
      </c>
      <c r="D12" s="40" t="n">
        <v>31.74</v>
      </c>
      <c r="E12" s="44" t="n">
        <v>3429.31467150766</v>
      </c>
      <c r="F12" s="45" t="n">
        <v>2130.97347718326</v>
      </c>
      <c r="H12" s="43" t="n">
        <v>12.45</v>
      </c>
      <c r="I12" s="43" t="n">
        <v>27.76</v>
      </c>
      <c r="J12" s="40" t="n">
        <v>12.28</v>
      </c>
      <c r="K12" s="40" t="n">
        <v>27.85</v>
      </c>
      <c r="L12" s="44" t="n">
        <v>3448.85000814822</v>
      </c>
      <c r="M12" s="45" t="n">
        <v>2145.89167471912</v>
      </c>
      <c r="O12" s="43" t="n">
        <v>12.51</v>
      </c>
      <c r="P12" s="43" t="n">
        <v>26.62</v>
      </c>
      <c r="Q12" s="40" t="n">
        <v>12.46</v>
      </c>
      <c r="R12" s="40" t="n">
        <v>26.65</v>
      </c>
      <c r="S12" s="44" t="n">
        <v>3430.42469863001</v>
      </c>
      <c r="T12" s="45" t="n">
        <v>2136.36645031744</v>
      </c>
      <c r="V12" s="43" t="n">
        <v>15.1</v>
      </c>
      <c r="W12" s="43" t="n">
        <v>25.11</v>
      </c>
      <c r="X12" s="40" t="n">
        <v>15.06</v>
      </c>
      <c r="Y12" s="40" t="n">
        <v>25.14</v>
      </c>
      <c r="Z12" s="44" t="n">
        <v>3407.68666712891</v>
      </c>
      <c r="AA12" s="45" t="n">
        <v>2117.25765153975</v>
      </c>
    </row>
    <row r="13" customFormat="false" ht="12.75" hidden="false" customHeight="false" outlineLevel="0" collapsed="false">
      <c r="A13" s="43" t="n">
        <v>5.3</v>
      </c>
      <c r="B13" s="43" t="n">
        <v>34.13</v>
      </c>
      <c r="C13" s="40" t="n">
        <v>5.2</v>
      </c>
      <c r="D13" s="40" t="n">
        <v>34.26</v>
      </c>
      <c r="E13" s="44" t="n">
        <v>3546.34927725153</v>
      </c>
      <c r="F13" s="45" t="n">
        <v>2213.84522955308</v>
      </c>
      <c r="H13" s="43" t="n">
        <v>15.1</v>
      </c>
      <c r="I13" s="43" t="n">
        <v>25.09</v>
      </c>
      <c r="J13" s="40" t="n">
        <v>15.04</v>
      </c>
      <c r="K13" s="40" t="n">
        <v>25.28</v>
      </c>
      <c r="L13" s="44" t="n">
        <v>3421.49732399251</v>
      </c>
      <c r="M13" s="45" t="n">
        <v>2132.35574441269</v>
      </c>
      <c r="O13" s="27" t="n">
        <v>14.95</v>
      </c>
      <c r="P13" s="43" t="n">
        <v>24.59</v>
      </c>
      <c r="Q13" s="47" t="n">
        <v>14.84</v>
      </c>
      <c r="R13" s="40" t="n">
        <v>24.5</v>
      </c>
      <c r="S13" s="44" t="n">
        <v>3419.29860897873</v>
      </c>
      <c r="T13" s="45" t="n">
        <v>2128.15258589439</v>
      </c>
      <c r="V13" s="43" t="n">
        <v>17.48</v>
      </c>
      <c r="W13" s="43" t="n">
        <v>22.61</v>
      </c>
      <c r="X13" s="40" t="n">
        <v>17.33</v>
      </c>
      <c r="Y13" s="40" t="n">
        <v>22.68</v>
      </c>
      <c r="Z13" s="44" t="n">
        <v>3401.36989377356</v>
      </c>
      <c r="AA13" s="45" t="n">
        <v>2115.46125577341</v>
      </c>
    </row>
    <row r="14" customFormat="false" ht="12.75" hidden="false" customHeight="false" outlineLevel="0" collapsed="false">
      <c r="A14" s="43" t="n">
        <v>2.76</v>
      </c>
      <c r="B14" s="43" t="n">
        <v>37.67</v>
      </c>
      <c r="C14" s="40" t="n">
        <v>2.68</v>
      </c>
      <c r="D14" s="40" t="n">
        <v>37.76</v>
      </c>
      <c r="E14" s="44" t="n">
        <v>3650.2315880077</v>
      </c>
      <c r="F14" s="45" t="n">
        <v>2285.36141750941</v>
      </c>
      <c r="H14" s="43" t="n">
        <v>17.43</v>
      </c>
      <c r="I14" s="43" t="n">
        <v>23.08</v>
      </c>
      <c r="J14" s="40" t="n">
        <v>17.23</v>
      </c>
      <c r="K14" s="40" t="n">
        <v>23.42</v>
      </c>
      <c r="L14" s="44" t="n">
        <v>3412.72158003586</v>
      </c>
      <c r="M14" s="45" t="n">
        <v>2124.96182260962</v>
      </c>
      <c r="O14" s="27" t="n">
        <v>17.47</v>
      </c>
      <c r="P14" s="43" t="n">
        <v>22.65</v>
      </c>
      <c r="Q14" s="47" t="n">
        <v>17.39</v>
      </c>
      <c r="R14" s="40" t="n">
        <v>22.78</v>
      </c>
      <c r="S14" s="44" t="n">
        <v>3410.51879093001</v>
      </c>
      <c r="T14" s="45" t="n">
        <v>2123.40503219888</v>
      </c>
      <c r="V14" s="43" t="n">
        <v>20.13</v>
      </c>
      <c r="W14" s="43" t="n">
        <v>19.98</v>
      </c>
      <c r="X14" s="40" t="n">
        <v>20</v>
      </c>
      <c r="Y14" s="40" t="n">
        <v>20.36</v>
      </c>
      <c r="Z14" s="44" t="n">
        <v>3399.66055088311</v>
      </c>
      <c r="AA14" s="45" t="n">
        <v>2110.09856844683</v>
      </c>
    </row>
    <row r="15" customFormat="false" ht="12.75" hidden="false" customHeight="false" outlineLevel="0" collapsed="false">
      <c r="A15" s="43" t="n">
        <v>5.07</v>
      </c>
      <c r="B15" s="43" t="n">
        <v>35.28</v>
      </c>
      <c r="C15" s="40" t="n">
        <v>4.92</v>
      </c>
      <c r="D15" s="40" t="n">
        <v>35.46</v>
      </c>
      <c r="E15" s="44" t="n">
        <v>3616.95272372359</v>
      </c>
      <c r="F15" s="45" t="n">
        <v>2263.82221891996</v>
      </c>
      <c r="H15" s="43" t="n">
        <v>20.12</v>
      </c>
      <c r="I15" s="43" t="n">
        <v>21.21</v>
      </c>
      <c r="J15" s="40" t="n">
        <v>20.01</v>
      </c>
      <c r="K15" s="40" t="n">
        <v>20.99</v>
      </c>
      <c r="L15" s="44" t="n">
        <v>3408.53983260317</v>
      </c>
      <c r="M15" s="45" t="n">
        <v>2121.36407523218</v>
      </c>
      <c r="O15" s="27" t="n">
        <v>20.02</v>
      </c>
      <c r="P15" s="43" t="n">
        <v>19.86</v>
      </c>
      <c r="Q15" s="47" t="n">
        <v>19.88</v>
      </c>
      <c r="R15" s="40" t="n">
        <v>19.85</v>
      </c>
      <c r="S15" s="44" t="n">
        <v>3408.83525865595</v>
      </c>
      <c r="T15" s="45" t="n">
        <v>2119.10039282651</v>
      </c>
      <c r="V15" s="43" t="n">
        <v>22.49</v>
      </c>
      <c r="W15" s="43" t="n">
        <v>18.03</v>
      </c>
      <c r="X15" s="40" t="n">
        <v>22.32</v>
      </c>
      <c r="Y15" s="40" t="n">
        <v>18.16</v>
      </c>
      <c r="Z15" s="44" t="n">
        <v>3393.25419526186</v>
      </c>
      <c r="AA15" s="45" t="n">
        <v>2101.23050646119</v>
      </c>
    </row>
    <row r="16" customFormat="false" ht="12.75" hidden="false" customHeight="false" outlineLevel="0" collapsed="false">
      <c r="A16" s="43" t="n">
        <v>7.73</v>
      </c>
      <c r="B16" s="43" t="n">
        <v>32.73</v>
      </c>
      <c r="C16" s="40" t="n">
        <v>7.59</v>
      </c>
      <c r="D16" s="40" t="n">
        <v>32.9</v>
      </c>
      <c r="E16" s="44" t="n">
        <v>3433.71855848425</v>
      </c>
      <c r="F16" s="45" t="n">
        <v>2134.15404353369</v>
      </c>
      <c r="H16" s="43" t="n">
        <v>22.55</v>
      </c>
      <c r="I16" s="43" t="n">
        <v>19.64</v>
      </c>
      <c r="J16" s="40" t="n">
        <v>22.43</v>
      </c>
      <c r="K16" s="40" t="n">
        <v>19.98</v>
      </c>
      <c r="L16" s="44" t="n">
        <v>3406.59158275451</v>
      </c>
      <c r="M16" s="45" t="n">
        <v>2023.43290081579</v>
      </c>
      <c r="O16" s="27" t="n">
        <v>22.6</v>
      </c>
      <c r="P16" s="43" t="n">
        <v>18.05</v>
      </c>
      <c r="Q16" s="47" t="n">
        <v>22.48</v>
      </c>
      <c r="R16" s="40" t="n">
        <v>18</v>
      </c>
      <c r="S16" s="44" t="n">
        <v>3402.36378782195</v>
      </c>
      <c r="T16" s="45" t="n">
        <v>2112.67499928702</v>
      </c>
      <c r="V16" s="43" t="n">
        <v>25.13</v>
      </c>
      <c r="W16" s="43" t="n">
        <v>15.81</v>
      </c>
      <c r="X16" s="40" t="n">
        <v>25.03</v>
      </c>
      <c r="Y16" s="40" t="n">
        <v>15.62</v>
      </c>
      <c r="Z16" s="44" t="n">
        <v>3389.19570802984</v>
      </c>
      <c r="AA16" s="45" t="n">
        <v>2099.48857055079</v>
      </c>
    </row>
    <row r="17" customFormat="false" ht="12.75" hidden="false" customHeight="false" outlineLevel="0" collapsed="false">
      <c r="A17" s="43" t="n">
        <v>10</v>
      </c>
      <c r="B17" s="43" t="n">
        <v>30.5</v>
      </c>
      <c r="C17" s="40" t="n">
        <v>9.98</v>
      </c>
      <c r="D17" s="40" t="n">
        <v>30.52</v>
      </c>
      <c r="E17" s="44" t="n">
        <v>3427.24526618291</v>
      </c>
      <c r="F17" s="45" t="n">
        <v>2128.71739637194</v>
      </c>
      <c r="H17" s="43" t="n">
        <v>24.88</v>
      </c>
      <c r="I17" s="43" t="n">
        <v>14.88</v>
      </c>
      <c r="J17" s="40" t="n">
        <v>24.66</v>
      </c>
      <c r="K17" s="40" t="n">
        <v>15.09</v>
      </c>
      <c r="L17" s="44" t="n">
        <v>3403.05506086614</v>
      </c>
      <c r="M17" s="45" t="n">
        <v>2113.68390172863</v>
      </c>
      <c r="O17" s="27" t="n">
        <v>25.23</v>
      </c>
      <c r="P17" s="43" t="n">
        <v>16.41</v>
      </c>
      <c r="Q17" s="47" t="n">
        <v>25.14</v>
      </c>
      <c r="R17" s="40" t="n">
        <v>16.64</v>
      </c>
      <c r="S17" s="44" t="n">
        <v>3400.43783402395</v>
      </c>
      <c r="T17" s="45" t="n">
        <v>2109.62719038007</v>
      </c>
      <c r="V17" s="43" t="n">
        <v>27.49</v>
      </c>
      <c r="W17" s="43" t="n">
        <v>12.97</v>
      </c>
      <c r="X17" s="40" t="n">
        <v>27.38</v>
      </c>
      <c r="Y17" s="40" t="n">
        <v>13.2</v>
      </c>
      <c r="Z17" s="44" t="n">
        <v>3387.54396256945</v>
      </c>
      <c r="AA17" s="45" t="n">
        <v>2096.84044258388</v>
      </c>
    </row>
    <row r="18" customFormat="false" ht="12.75" hidden="false" customHeight="false" outlineLevel="0" collapsed="false">
      <c r="A18" s="43" t="n">
        <v>12.48</v>
      </c>
      <c r="B18" s="43" t="n">
        <v>28.03</v>
      </c>
      <c r="C18" s="40" t="n">
        <v>12.36</v>
      </c>
      <c r="D18" s="40" t="n">
        <v>28.15</v>
      </c>
      <c r="E18" s="44" t="n">
        <v>3416.23646887626</v>
      </c>
      <c r="F18" s="45" t="n">
        <v>2121.52684398648</v>
      </c>
      <c r="H18" s="43" t="n">
        <v>27.54</v>
      </c>
      <c r="I18" s="43" t="n">
        <v>12.9</v>
      </c>
      <c r="J18" s="40" t="n">
        <v>27.49</v>
      </c>
      <c r="K18" s="40" t="n">
        <v>12.95</v>
      </c>
      <c r="L18" s="44" t="n">
        <v>3401.20240017937</v>
      </c>
      <c r="M18" s="45" t="n">
        <v>2108.26809196408</v>
      </c>
      <c r="O18" s="27" t="n">
        <v>27.61</v>
      </c>
      <c r="P18" s="43" t="n">
        <v>13.05</v>
      </c>
      <c r="Q18" s="47" t="n">
        <v>27.53</v>
      </c>
      <c r="R18" s="40" t="n">
        <v>13.08</v>
      </c>
      <c r="S18" s="44" t="n">
        <v>3394.33448689038</v>
      </c>
      <c r="T18" s="45" t="n">
        <v>2108.22323093476</v>
      </c>
      <c r="V18" s="43" t="n">
        <v>25.28</v>
      </c>
      <c r="W18" s="43" t="n">
        <v>14.94</v>
      </c>
      <c r="X18" s="40" t="n">
        <v>25.19</v>
      </c>
      <c r="Y18" s="40" t="n">
        <v>14.98</v>
      </c>
      <c r="Z18" s="44" t="n">
        <v>3387.11824442466</v>
      </c>
      <c r="AA18" s="45" t="n">
        <v>2098.83788203901</v>
      </c>
    </row>
    <row r="19" customFormat="false" ht="12.75" hidden="false" customHeight="false" outlineLevel="0" collapsed="false">
      <c r="A19" s="43" t="n">
        <v>15.34</v>
      </c>
      <c r="B19" s="43" t="n">
        <v>25.19</v>
      </c>
      <c r="C19" s="40" t="n">
        <v>15.37</v>
      </c>
      <c r="D19" s="40" t="n">
        <v>25.16</v>
      </c>
      <c r="E19" s="44" t="n">
        <v>3405.37897835547</v>
      </c>
      <c r="F19" s="45" t="n">
        <v>2118.13575574246</v>
      </c>
      <c r="H19" s="43" t="n">
        <v>25.5</v>
      </c>
      <c r="I19" s="43" t="n">
        <v>14.92</v>
      </c>
      <c r="J19" s="40" t="n">
        <v>25.36</v>
      </c>
      <c r="K19" s="40" t="n">
        <v>15.02</v>
      </c>
      <c r="L19" s="44" t="n">
        <v>3403.04633642803</v>
      </c>
      <c r="M19" s="45" t="n">
        <v>2111.06627742032</v>
      </c>
      <c r="O19" s="27" t="n">
        <v>25.39</v>
      </c>
      <c r="P19" s="43" t="n">
        <v>15.26</v>
      </c>
      <c r="Q19" s="47" t="n">
        <v>25.28</v>
      </c>
      <c r="R19" s="40" t="n">
        <v>15.33</v>
      </c>
      <c r="S19" s="44" t="n">
        <v>3400.68829504288</v>
      </c>
      <c r="T19" s="45" t="n">
        <v>2108.32397837904</v>
      </c>
      <c r="V19" s="43" t="n">
        <v>22.57</v>
      </c>
      <c r="W19" s="43" t="n">
        <v>17.72</v>
      </c>
      <c r="X19" s="40" t="n">
        <v>22.51</v>
      </c>
      <c r="Y19" s="40" t="n">
        <v>17.78</v>
      </c>
      <c r="Z19" s="44" t="n">
        <v>3388.7825517542</v>
      </c>
      <c r="AA19" s="45" t="n">
        <v>2100.48967102714</v>
      </c>
    </row>
    <row r="20" customFormat="false" ht="12.75" hidden="false" customHeight="false" outlineLevel="0" collapsed="false">
      <c r="A20" s="43" t="n">
        <v>17.77</v>
      </c>
      <c r="B20" s="43" t="n">
        <v>22.75</v>
      </c>
      <c r="C20" s="40" t="n">
        <v>17.66</v>
      </c>
      <c r="D20" s="40" t="n">
        <v>22.88</v>
      </c>
      <c r="E20" s="44" t="n">
        <v>3401.33938866998</v>
      </c>
      <c r="F20" s="45" t="n">
        <v>2112.74565490402</v>
      </c>
      <c r="H20" s="43" t="n">
        <v>23.03</v>
      </c>
      <c r="I20" s="43" t="n">
        <v>17.49</v>
      </c>
      <c r="J20" s="40" t="n">
        <v>22.8</v>
      </c>
      <c r="K20" s="40" t="n">
        <v>17.62</v>
      </c>
      <c r="L20" s="44" t="n">
        <v>3404.77218645499</v>
      </c>
      <c r="M20" s="45" t="n">
        <v>2115.45295725519</v>
      </c>
      <c r="O20" s="27" t="n">
        <v>22.64</v>
      </c>
      <c r="P20" s="43" t="n">
        <v>17.75</v>
      </c>
      <c r="Q20" s="47" t="n">
        <v>22.52</v>
      </c>
      <c r="R20" s="40" t="n">
        <v>17.95</v>
      </c>
      <c r="S20" s="44" t="n">
        <v>3402.42919595227</v>
      </c>
      <c r="T20" s="45" t="n">
        <v>2113.57358353873</v>
      </c>
      <c r="V20" s="43" t="n">
        <v>20.33</v>
      </c>
      <c r="W20" s="43" t="n">
        <v>19.75</v>
      </c>
      <c r="X20" s="40" t="n">
        <v>20.22</v>
      </c>
      <c r="Y20" s="40" t="n">
        <v>19.77</v>
      </c>
      <c r="Z20" s="44" t="n">
        <v>3392.88124223444</v>
      </c>
      <c r="AA20" s="45" t="n">
        <v>2106.79280068012</v>
      </c>
    </row>
    <row r="21" customFormat="false" ht="12.75" hidden="false" customHeight="false" outlineLevel="0" collapsed="false">
      <c r="A21" s="43" t="n">
        <v>20.41</v>
      </c>
      <c r="B21" s="43" t="n">
        <v>20.11</v>
      </c>
      <c r="C21" s="40" t="n">
        <v>20.34</v>
      </c>
      <c r="D21" s="40" t="n">
        <v>20.21</v>
      </c>
      <c r="E21" s="44" t="n">
        <v>3397.35284713827</v>
      </c>
      <c r="F21" s="45" t="n">
        <v>2105.76569644046</v>
      </c>
      <c r="H21" s="43" t="n">
        <v>20.65</v>
      </c>
      <c r="I21" s="43" t="n">
        <v>19.93</v>
      </c>
      <c r="J21" s="40" t="n">
        <v>20.55</v>
      </c>
      <c r="K21" s="40" t="n">
        <v>20.11</v>
      </c>
      <c r="L21" s="44" t="n">
        <v>3406.52820006087</v>
      </c>
      <c r="M21" s="45" t="n">
        <v>2119.00974836237</v>
      </c>
      <c r="O21" s="27" t="n">
        <v>20</v>
      </c>
      <c r="P21" s="43" t="n">
        <v>19.93</v>
      </c>
      <c r="Q21" s="47" t="n">
        <v>19.86</v>
      </c>
      <c r="R21" s="40" t="n">
        <v>19.97</v>
      </c>
      <c r="S21" s="44" t="n">
        <v>3408.8199390092</v>
      </c>
      <c r="T21" s="45" t="n">
        <v>2117.28762386449</v>
      </c>
      <c r="V21" s="43" t="n">
        <v>17.63</v>
      </c>
      <c r="W21" s="43" t="n">
        <v>22.48</v>
      </c>
      <c r="X21" s="40" t="n">
        <v>17.6</v>
      </c>
      <c r="Y21" s="40" t="n">
        <v>22.48</v>
      </c>
      <c r="Z21" s="44" t="n">
        <v>3394.56207041013</v>
      </c>
      <c r="AA21" s="45" t="n">
        <v>2112.88428782484</v>
      </c>
    </row>
    <row r="22" customFormat="false" ht="12.75" hidden="false" customHeight="false" outlineLevel="0" collapsed="false">
      <c r="A22" s="43" t="n">
        <v>22.58</v>
      </c>
      <c r="B22" s="43" t="n">
        <v>17.95</v>
      </c>
      <c r="C22" s="40" t="n">
        <v>22.42</v>
      </c>
      <c r="D22" s="40" t="n">
        <v>18.13</v>
      </c>
      <c r="E22" s="44" t="n">
        <v>3397.82245539553</v>
      </c>
      <c r="F22" s="45" t="n">
        <v>2103.8581452499</v>
      </c>
      <c r="H22" s="43" t="n">
        <v>17.49</v>
      </c>
      <c r="I22" s="43" t="n">
        <v>22.51</v>
      </c>
      <c r="J22" s="40" t="n">
        <v>17.89</v>
      </c>
      <c r="K22" s="40" t="n">
        <v>23.67</v>
      </c>
      <c r="L22" s="44" t="n">
        <v>3410.54946090848</v>
      </c>
      <c r="M22" s="45" t="n">
        <v>2122.20430753797</v>
      </c>
      <c r="O22" s="27" t="n">
        <v>17.65</v>
      </c>
      <c r="P22" s="43" t="n">
        <v>21.8</v>
      </c>
      <c r="Q22" s="47" t="n">
        <v>17.53</v>
      </c>
      <c r="R22" s="40" t="n">
        <v>21.97</v>
      </c>
      <c r="S22" s="44" t="n">
        <v>3410.7050100063</v>
      </c>
      <c r="T22" s="45" t="n">
        <v>2122.79891235174</v>
      </c>
      <c r="V22" s="43" t="n">
        <v>15.22</v>
      </c>
      <c r="W22" s="43" t="n">
        <v>24.96</v>
      </c>
      <c r="X22" s="40" t="n">
        <v>15.11</v>
      </c>
      <c r="Y22" s="40" t="n">
        <v>25</v>
      </c>
      <c r="Z22" s="44" t="n">
        <v>3407.719473288</v>
      </c>
      <c r="AA22" s="45" t="n">
        <v>2117.30637845337</v>
      </c>
    </row>
    <row r="23" customFormat="false" ht="12.75" hidden="false" customHeight="false" outlineLevel="0" collapsed="false">
      <c r="A23" s="43" t="n">
        <v>25.01</v>
      </c>
      <c r="B23" s="43" t="n">
        <v>15.53</v>
      </c>
      <c r="C23" s="40" t="n">
        <v>24.96</v>
      </c>
      <c r="D23" s="40" t="n">
        <v>15.6</v>
      </c>
      <c r="E23" s="44" t="n">
        <v>3396.07105902879</v>
      </c>
      <c r="F23" s="45" t="n">
        <v>2102.10842096917</v>
      </c>
      <c r="H23" s="43" t="n">
        <v>15.19</v>
      </c>
      <c r="I23" s="43" t="n">
        <v>24.84</v>
      </c>
      <c r="J23" s="40" t="n">
        <v>12.95</v>
      </c>
      <c r="K23" s="40" t="n">
        <v>26.84</v>
      </c>
      <c r="L23" s="44" t="n">
        <v>3416.93778902453</v>
      </c>
      <c r="M23" s="45" t="n">
        <v>2139.00460433342</v>
      </c>
      <c r="O23" s="27" t="n">
        <v>15.11</v>
      </c>
      <c r="P23" s="43" t="n">
        <v>24.15</v>
      </c>
      <c r="Q23" s="47" t="n">
        <v>14.96</v>
      </c>
      <c r="R23" s="40" t="n">
        <v>24.29</v>
      </c>
      <c r="S23" s="44" t="n">
        <v>3414.78665520095</v>
      </c>
      <c r="T23" s="45" t="n">
        <v>2125.54813185952</v>
      </c>
      <c r="V23" s="43" t="n">
        <v>12.55</v>
      </c>
      <c r="W23" s="43" t="n">
        <v>27.63</v>
      </c>
      <c r="X23" s="40" t="n">
        <v>12.49</v>
      </c>
      <c r="Y23" s="40" t="n">
        <v>27.61</v>
      </c>
      <c r="Z23" s="44" t="n">
        <v>3416.32439292013</v>
      </c>
      <c r="AA23" s="45" t="n">
        <v>2120.82750324466</v>
      </c>
    </row>
    <row r="24" customFormat="false" ht="12.75" hidden="false" customHeight="false" outlineLevel="0" collapsed="false">
      <c r="A24" s="43" t="n">
        <v>27.75</v>
      </c>
      <c r="B24" s="43" t="n">
        <v>12.79</v>
      </c>
      <c r="C24" s="40" t="n">
        <v>27.6</v>
      </c>
      <c r="D24" s="40" t="n">
        <v>12.98</v>
      </c>
      <c r="E24" s="44" t="n">
        <v>3396.66633843108</v>
      </c>
      <c r="F24" s="45" t="n">
        <v>2099.52212887457</v>
      </c>
      <c r="H24" s="43" t="n">
        <v>13.06</v>
      </c>
      <c r="I24" s="43" t="n">
        <v>26.8</v>
      </c>
      <c r="J24" s="40" t="n">
        <v>10.57</v>
      </c>
      <c r="K24" s="40" t="n">
        <v>28.43</v>
      </c>
      <c r="L24" s="44" t="n">
        <v>3437.36614813473</v>
      </c>
      <c r="M24" s="45" t="n">
        <v>2163.08807956089</v>
      </c>
      <c r="O24" s="27" t="n">
        <v>12.68</v>
      </c>
      <c r="P24" s="43" t="n">
        <v>27.11</v>
      </c>
      <c r="Q24" s="47" t="n">
        <v>12.56</v>
      </c>
      <c r="R24" s="40" t="n">
        <v>27.05</v>
      </c>
      <c r="S24" s="44" t="n">
        <v>3421.05200841517</v>
      </c>
      <c r="T24" s="45" t="n">
        <v>2132.62829239645</v>
      </c>
      <c r="V24" s="43" t="n">
        <v>10.15</v>
      </c>
      <c r="W24" s="43" t="n">
        <v>29.96</v>
      </c>
      <c r="X24" s="40" t="n">
        <v>10.05</v>
      </c>
      <c r="Y24" s="40" t="n">
        <v>30.01</v>
      </c>
      <c r="Z24" s="44" t="n">
        <v>3422.73439382739</v>
      </c>
      <c r="AA24" s="45" t="n">
        <v>2126.21685327061</v>
      </c>
    </row>
    <row r="25" customFormat="false" ht="13.5" hidden="false" customHeight="false" outlineLevel="0" collapsed="false">
      <c r="A25" s="64" t="n">
        <v>29.89</v>
      </c>
      <c r="B25" s="64" t="n">
        <v>10.67</v>
      </c>
      <c r="C25" s="65" t="n">
        <v>29.9</v>
      </c>
      <c r="D25" s="65" t="n">
        <v>10.69</v>
      </c>
      <c r="E25" s="49" t="n">
        <v>3392.57801263196</v>
      </c>
      <c r="F25" s="50" t="n">
        <v>2097.69760957931</v>
      </c>
      <c r="H25" s="43" t="n">
        <v>10.68</v>
      </c>
      <c r="I25" s="43" t="n">
        <v>29.25</v>
      </c>
      <c r="J25" s="40" t="n">
        <v>9.09</v>
      </c>
      <c r="K25" s="40" t="n">
        <v>31.21</v>
      </c>
      <c r="L25" s="44" t="n">
        <v>3465.02391382649</v>
      </c>
      <c r="M25" s="45" t="n">
        <v>2192.95776610813</v>
      </c>
      <c r="O25" s="27" t="n">
        <v>10.05</v>
      </c>
      <c r="P25" s="43" t="n">
        <v>29.7</v>
      </c>
      <c r="Q25" s="47" t="n">
        <v>9.97</v>
      </c>
      <c r="R25" s="40" t="n">
        <v>29.68</v>
      </c>
      <c r="S25" s="44" t="n">
        <v>3460.18985695311</v>
      </c>
      <c r="T25" s="45" t="n">
        <v>2153.44302653932</v>
      </c>
      <c r="V25" s="43" t="n">
        <v>9.04</v>
      </c>
      <c r="W25" s="43" t="n">
        <v>31.01</v>
      </c>
      <c r="X25" s="40" t="n">
        <v>8.97</v>
      </c>
      <c r="Y25" s="40" t="n">
        <v>30.98</v>
      </c>
      <c r="Z25" s="44" t="n">
        <v>3424.81602637498</v>
      </c>
      <c r="AA25" s="45" t="n">
        <v>2132.13826362292</v>
      </c>
    </row>
    <row r="26" customFormat="false" ht="12.75" hidden="false" customHeight="false" outlineLevel="0" collapsed="false">
      <c r="H26" s="43" t="n">
        <v>9.19</v>
      </c>
      <c r="I26" s="43" t="n">
        <v>31.28</v>
      </c>
      <c r="J26" s="40" t="n">
        <v>8.16</v>
      </c>
      <c r="K26" s="40" t="n">
        <v>31.52</v>
      </c>
      <c r="L26" s="44" t="n">
        <v>3517.47663466556</v>
      </c>
      <c r="M26" s="45" t="n">
        <v>2217.79667832516</v>
      </c>
      <c r="O26" s="27" t="n">
        <v>9.17</v>
      </c>
      <c r="P26" s="43" t="n">
        <v>30.28</v>
      </c>
      <c r="Q26" s="47" t="n">
        <v>9</v>
      </c>
      <c r="R26" s="40" t="n">
        <v>30.46</v>
      </c>
      <c r="S26" s="44" t="n">
        <v>3488.64621878555</v>
      </c>
      <c r="T26" s="45" t="n">
        <v>2174.41404253428</v>
      </c>
      <c r="V26" s="43" t="n">
        <v>8.15</v>
      </c>
      <c r="W26" s="43" t="n">
        <v>31.69</v>
      </c>
      <c r="X26" s="40" t="n">
        <v>8.02</v>
      </c>
      <c r="Y26" s="40" t="n">
        <v>31.81</v>
      </c>
      <c r="Z26" s="44" t="n">
        <v>3431.623875215</v>
      </c>
      <c r="AA26" s="45" t="n">
        <v>2136.3394788283</v>
      </c>
    </row>
    <row r="27" customFormat="false" ht="12.75" hidden="false" customHeight="false" outlineLevel="0" collapsed="false">
      <c r="H27" s="43" t="n">
        <v>8.35</v>
      </c>
      <c r="I27" s="43" t="n">
        <v>31.28</v>
      </c>
      <c r="J27" s="40" t="n">
        <v>6.86</v>
      </c>
      <c r="K27" s="40" t="n">
        <v>32.66</v>
      </c>
      <c r="L27" s="44" t="n">
        <v>3551.99744625632</v>
      </c>
      <c r="M27" s="45" t="n">
        <v>2235.95237700148</v>
      </c>
      <c r="O27" s="27" t="n">
        <v>8.01</v>
      </c>
      <c r="P27" s="43" t="n">
        <v>31.32</v>
      </c>
      <c r="Q27" s="47" t="n">
        <v>7.87</v>
      </c>
      <c r="R27" s="40" t="n">
        <v>31.44</v>
      </c>
      <c r="S27" s="44" t="n">
        <v>3547.0149970727</v>
      </c>
      <c r="T27" s="45" t="n">
        <v>2215.88744011804</v>
      </c>
      <c r="V27" s="43" t="n">
        <v>7.13</v>
      </c>
      <c r="W27" s="43" t="n">
        <v>32.6</v>
      </c>
      <c r="X27" s="40" t="n">
        <v>7.02</v>
      </c>
      <c r="Y27" s="40" t="n">
        <v>32.63</v>
      </c>
      <c r="Z27" s="44" t="n">
        <v>3445.42169914582</v>
      </c>
      <c r="AA27" s="45" t="n">
        <v>2144.18409411638</v>
      </c>
    </row>
    <row r="28" customFormat="false" ht="12.75" hidden="false" customHeight="false" outlineLevel="0" collapsed="false">
      <c r="H28" s="43" t="n">
        <v>7.07</v>
      </c>
      <c r="I28" s="43" t="n">
        <v>32.5</v>
      </c>
      <c r="J28" s="40" t="n">
        <v>6</v>
      </c>
      <c r="K28" s="40" t="n">
        <v>33.55</v>
      </c>
      <c r="L28" s="44" t="n">
        <v>3579.30558104136</v>
      </c>
      <c r="M28" s="45" t="n">
        <v>2243.52588365819</v>
      </c>
      <c r="O28" s="27" t="n">
        <v>7.19</v>
      </c>
      <c r="P28" s="43" t="n">
        <v>32.89</v>
      </c>
      <c r="Q28" s="47" t="n">
        <v>7.07</v>
      </c>
      <c r="R28" s="40" t="n">
        <v>32.53</v>
      </c>
      <c r="S28" s="44" t="n">
        <v>3574.16206999756</v>
      </c>
      <c r="T28" s="45" t="n">
        <v>2233.04659325711</v>
      </c>
      <c r="V28" s="43" t="n">
        <v>6.11</v>
      </c>
      <c r="W28" s="43" t="n">
        <v>33.36</v>
      </c>
      <c r="X28" s="40" t="n">
        <v>6</v>
      </c>
      <c r="Y28" s="40" t="n">
        <v>33.46</v>
      </c>
      <c r="Z28" s="44" t="n">
        <v>3549.01572686678</v>
      </c>
      <c r="AA28" s="45" t="n">
        <v>2209.32259978517</v>
      </c>
    </row>
    <row r="29" customFormat="false" ht="12.75" hidden="false" customHeight="false" outlineLevel="0" collapsed="false">
      <c r="H29" s="43" t="n">
        <v>6.18</v>
      </c>
      <c r="I29" s="43" t="n">
        <v>33.46</v>
      </c>
      <c r="J29" s="40" t="n">
        <v>5.34</v>
      </c>
      <c r="K29" s="40" t="n">
        <v>34.62</v>
      </c>
      <c r="L29" s="44" t="n">
        <v>3589.21492184805</v>
      </c>
      <c r="M29" s="45" t="n">
        <v>2249.08168356985</v>
      </c>
      <c r="O29" s="27" t="n">
        <v>6.05</v>
      </c>
      <c r="P29" s="43" t="n">
        <v>34.73</v>
      </c>
      <c r="Q29" s="47" t="n">
        <v>5.95</v>
      </c>
      <c r="R29" s="40" t="n">
        <v>34.88</v>
      </c>
      <c r="S29" s="44" t="n">
        <v>3588.90681169916</v>
      </c>
      <c r="T29" s="45" t="n">
        <v>2243.99960086833</v>
      </c>
      <c r="V29" s="43" t="n">
        <v>5.08</v>
      </c>
      <c r="W29" s="43" t="n">
        <v>34.54</v>
      </c>
      <c r="X29" s="40" t="n">
        <v>5</v>
      </c>
      <c r="Y29" s="40" t="n">
        <v>34.64</v>
      </c>
      <c r="Z29" s="44" t="n">
        <v>3601.70834228703</v>
      </c>
      <c r="AA29" s="45" t="n">
        <v>2254.07637902266</v>
      </c>
    </row>
    <row r="30" customFormat="false" ht="12.75" hidden="false" customHeight="false" outlineLevel="0" collapsed="false">
      <c r="H30" s="43" t="n">
        <v>5.49</v>
      </c>
      <c r="I30" s="43" t="n">
        <v>34.38</v>
      </c>
      <c r="J30" s="40" t="n">
        <v>4.02</v>
      </c>
      <c r="K30" s="40" t="n">
        <v>36.3</v>
      </c>
      <c r="L30" s="44" t="n">
        <v>3599.18904226153</v>
      </c>
      <c r="M30" s="45" t="n">
        <v>2257.43749471004</v>
      </c>
      <c r="O30" s="27" t="n">
        <v>5.2</v>
      </c>
      <c r="P30" s="43" t="n">
        <v>35.75</v>
      </c>
      <c r="Q30" s="47" t="n">
        <v>5.12</v>
      </c>
      <c r="R30" s="40" t="n">
        <v>35.77</v>
      </c>
      <c r="S30" s="44" t="n">
        <v>3598.85482398956</v>
      </c>
      <c r="T30" s="45" t="n">
        <v>2249.62847365779</v>
      </c>
      <c r="V30" s="43" t="n">
        <v>4.11</v>
      </c>
      <c r="W30" s="43" t="n">
        <v>35.85</v>
      </c>
      <c r="X30" s="40" t="n">
        <v>4.01</v>
      </c>
      <c r="Y30" s="40" t="n">
        <v>35.82</v>
      </c>
      <c r="Z30" s="44" t="n">
        <v>3616.81228583427</v>
      </c>
      <c r="AA30" s="45" t="n">
        <v>2262.66814037885</v>
      </c>
    </row>
    <row r="31" customFormat="false" ht="12.75" hidden="false" customHeight="false" outlineLevel="0" collapsed="false">
      <c r="H31" s="43" t="n">
        <v>4.16</v>
      </c>
      <c r="I31" s="43" t="n">
        <v>36.33</v>
      </c>
      <c r="J31" s="40" t="n">
        <v>1.93</v>
      </c>
      <c r="K31" s="40" t="n">
        <v>38.81</v>
      </c>
      <c r="L31" s="44" t="n">
        <v>3614.11436910079</v>
      </c>
      <c r="M31" s="45" t="n">
        <v>2267.55253411965</v>
      </c>
      <c r="O31" s="27" t="n">
        <v>3.95</v>
      </c>
      <c r="P31" s="43" t="n">
        <v>36.94</v>
      </c>
      <c r="Q31" s="47" t="n">
        <v>3.84</v>
      </c>
      <c r="R31" s="40" t="n">
        <v>36.98</v>
      </c>
      <c r="S31" s="44" t="n">
        <v>3613.96431211348</v>
      </c>
      <c r="T31" s="45" t="n">
        <v>2258.17441892493</v>
      </c>
      <c r="V31" s="43" t="n">
        <v>2.98</v>
      </c>
      <c r="W31" s="43" t="n">
        <v>37.1</v>
      </c>
      <c r="X31" s="40" t="n">
        <v>2.92</v>
      </c>
      <c r="Y31" s="40" t="n">
        <v>37.15</v>
      </c>
      <c r="Z31" s="44" t="n">
        <v>3629.45673027795</v>
      </c>
      <c r="AA31" s="45" t="n">
        <v>2271.26557109547</v>
      </c>
    </row>
    <row r="32" customFormat="false" ht="13.5" hidden="false" customHeight="false" outlineLevel="0" collapsed="false">
      <c r="H32" s="64" t="n">
        <v>2.06</v>
      </c>
      <c r="I32" s="64" t="n">
        <v>38.64</v>
      </c>
      <c r="J32" s="77"/>
      <c r="K32" s="77"/>
      <c r="L32" s="49" t="n">
        <v>3631.67576921842</v>
      </c>
      <c r="M32" s="78"/>
      <c r="O32" s="27" t="n">
        <v>3.12</v>
      </c>
      <c r="P32" s="43" t="n">
        <v>37.56</v>
      </c>
      <c r="Q32" s="47" t="n">
        <v>3.04</v>
      </c>
      <c r="R32" s="40" t="n">
        <v>37.63</v>
      </c>
      <c r="S32" s="44" t="n">
        <v>3621.56055768119</v>
      </c>
      <c r="T32" s="45" t="n">
        <v>2262.95911674463</v>
      </c>
      <c r="V32" s="64" t="n">
        <v>2.18</v>
      </c>
      <c r="W32" s="64" t="n">
        <v>38.12</v>
      </c>
      <c r="X32" s="65" t="n">
        <v>2.09</v>
      </c>
      <c r="Y32" s="65" t="n">
        <v>38.1</v>
      </c>
      <c r="Z32" s="49" t="n">
        <v>3639.63113004622</v>
      </c>
      <c r="AA32" s="50" t="n">
        <v>2275.98530422296</v>
      </c>
    </row>
    <row r="33" customFormat="false" ht="12.75" hidden="false" customHeight="false" outlineLevel="0" collapsed="false">
      <c r="O33" s="27" t="n">
        <v>1.97</v>
      </c>
      <c r="P33" s="43" t="n">
        <v>38.55</v>
      </c>
      <c r="Q33" s="47" t="n">
        <v>1.86</v>
      </c>
      <c r="R33" s="40" t="n">
        <v>38.54</v>
      </c>
      <c r="S33" s="44" t="n">
        <v>3631.69812551983</v>
      </c>
      <c r="T33" s="45" t="n">
        <v>2268.67563710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" activeCellId="1" sqref="B4:C31 L4: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10.99"/>
    <col collapsed="false" customWidth="true" hidden="false" outlineLevel="0" max="8" min="8" style="0" width="9.41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n">
        <v>40267</v>
      </c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 t="s">
        <v>2</v>
      </c>
      <c r="I3" s="6"/>
      <c r="J3" s="6" t="s">
        <v>3</v>
      </c>
      <c r="K3" s="6"/>
      <c r="L3" s="6" t="s">
        <v>4</v>
      </c>
      <c r="M3" s="7"/>
      <c r="N3" s="8" t="s">
        <v>5</v>
      </c>
      <c r="O3" s="9" t="s">
        <v>6</v>
      </c>
      <c r="P3" s="96" t="s">
        <v>7</v>
      </c>
    </row>
    <row r="4" customFormat="false" ht="13.5" hidden="false" customHeight="false" outlineLevel="0" collapsed="false">
      <c r="A4" s="14" t="s">
        <v>8</v>
      </c>
      <c r="B4" s="15" t="s">
        <v>9</v>
      </c>
      <c r="C4" s="16" t="s">
        <v>10</v>
      </c>
      <c r="D4" s="17" t="s">
        <v>11</v>
      </c>
      <c r="E4" s="17" t="s">
        <v>12</v>
      </c>
      <c r="F4" s="16" t="s">
        <v>13</v>
      </c>
      <c r="G4" s="16" t="s">
        <v>14</v>
      </c>
      <c r="H4" s="17" t="s">
        <v>15</v>
      </c>
      <c r="I4" s="16" t="s">
        <v>16</v>
      </c>
      <c r="J4" s="17" t="s">
        <v>15</v>
      </c>
      <c r="K4" s="16" t="s">
        <v>16</v>
      </c>
      <c r="L4" s="17" t="s">
        <v>15</v>
      </c>
      <c r="M4" s="18" t="s">
        <v>16</v>
      </c>
      <c r="N4" s="19"/>
      <c r="O4" s="20"/>
      <c r="P4" s="97"/>
    </row>
    <row r="5" customFormat="false" ht="13.5" hidden="false" customHeight="false" outlineLevel="0" collapsed="false">
      <c r="A5" s="23" t="n">
        <v>1</v>
      </c>
      <c r="B5" s="24" t="n">
        <v>2.74</v>
      </c>
      <c r="C5" s="25" t="n">
        <v>2.71</v>
      </c>
      <c r="D5" s="26" t="n">
        <v>1E-008</v>
      </c>
      <c r="E5" s="27" t="n">
        <v>2.459E-005</v>
      </c>
      <c r="F5" s="26" t="n">
        <v>1E-008</v>
      </c>
      <c r="G5" s="28" t="n">
        <v>4.274E-005</v>
      </c>
      <c r="H5" s="29" t="n">
        <f aca="false">-0.00000000095431454*B5+0.000010694638</f>
        <v>1.06920231781604E-005</v>
      </c>
      <c r="I5" s="28" t="n">
        <f aca="false">-0.000000003934*C5+0.000020597</f>
        <v>2.058633886E-005</v>
      </c>
      <c r="J5" s="26" t="n">
        <f aca="false">E5-D5-(H5)</f>
        <v>1.38879768218396E-005</v>
      </c>
      <c r="K5" s="28" t="n">
        <f aca="false">G5-F5-(I5)</f>
        <v>2.214366114E-005</v>
      </c>
      <c r="L5" s="30" t="n">
        <f aca="false">(50.67/1000)/J5</f>
        <v>3648.4795913771</v>
      </c>
      <c r="M5" s="31" t="n">
        <f aca="false">(50.67/1000)/K5</f>
        <v>2288.23949570247</v>
      </c>
      <c r="N5" s="32" t="n">
        <f aca="false">(((L5^2)-4/3*(M5)^2)*1564)/1000000000</f>
        <v>9.90014608090682</v>
      </c>
      <c r="O5" s="33" t="n">
        <f aca="false">M5^2*1564/1000000000</f>
        <v>8.18916654387938</v>
      </c>
      <c r="P5" s="98" t="n">
        <f aca="false">(3*N5-2*O5)/(2*(3*N5+O5))</f>
        <v>0.17580158502568</v>
      </c>
      <c r="Q5" s="24" t="n">
        <v>5.03</v>
      </c>
      <c r="R5" s="30" t="n">
        <v>3904.3697548943</v>
      </c>
      <c r="S5" s="0" t="n">
        <v>5.58</v>
      </c>
      <c r="T5" s="0" t="n">
        <v>2315.07201356376</v>
      </c>
    </row>
    <row r="6" customFormat="false" ht="13.5" hidden="false" customHeight="false" outlineLevel="0" collapsed="false">
      <c r="A6" s="38" t="n">
        <v>2</v>
      </c>
      <c r="B6" s="39" t="n">
        <v>5.56</v>
      </c>
      <c r="C6" s="40" t="n">
        <v>5.49</v>
      </c>
      <c r="D6" s="26" t="n">
        <v>1E-008</v>
      </c>
      <c r="E6" s="27" t="n">
        <v>2.459E-005</v>
      </c>
      <c r="F6" s="26" t="n">
        <v>1E-008</v>
      </c>
      <c r="G6" s="41" t="n">
        <v>4.269E-005</v>
      </c>
      <c r="H6" s="29" t="n">
        <f aca="false">-0.00000000095431454*B6+0.000010694638</f>
        <v>1.06893320111576E-005</v>
      </c>
      <c r="I6" s="28" t="n">
        <f aca="false">-0.000000003934*C6+0.000020597</f>
        <v>2.057540234E-005</v>
      </c>
      <c r="J6" s="26" t="n">
        <f aca="false">E6-D6-(H6)</f>
        <v>1.38906679888424E-005</v>
      </c>
      <c r="K6" s="28" t="n">
        <f aca="false">G6-F6-(I6)</f>
        <v>2.210459766E-005</v>
      </c>
      <c r="L6" s="30" t="n">
        <f aca="false">(50.67/1000)/J6</f>
        <v>3647.7727378338</v>
      </c>
      <c r="M6" s="31" t="n">
        <f aca="false">(50.67/1000)/K6</f>
        <v>2292.28329686775</v>
      </c>
      <c r="N6" s="32" t="n">
        <f aca="false">(((L6^2)-4/3*(M6)^2)*1564)/1000000000</f>
        <v>9.85345388321026</v>
      </c>
      <c r="O6" s="33" t="n">
        <f aca="false">M6^2*1564/1000000000</f>
        <v>8.21813608328667</v>
      </c>
      <c r="P6" s="99" t="n">
        <f aca="false">(3*N6-2*O6)/(2*(3*N6+O6))</f>
        <v>0.173697874063717</v>
      </c>
      <c r="Q6" s="39" t="n">
        <v>7.66</v>
      </c>
      <c r="R6" s="30" t="n">
        <v>3910.34220583241</v>
      </c>
      <c r="S6" s="0" t="n">
        <v>7.7</v>
      </c>
      <c r="T6" s="0" t="n">
        <v>2316.13074255423</v>
      </c>
    </row>
    <row r="7" customFormat="false" ht="13.5" hidden="false" customHeight="false" outlineLevel="0" collapsed="false">
      <c r="A7" s="38" t="n">
        <v>3</v>
      </c>
      <c r="B7" s="39" t="n">
        <v>7.85</v>
      </c>
      <c r="C7" s="40" t="n">
        <v>8.39</v>
      </c>
      <c r="D7" s="26" t="n">
        <v>1E-008</v>
      </c>
      <c r="E7" s="27" t="n">
        <v>2.457E-005</v>
      </c>
      <c r="F7" s="26" t="n">
        <v>1E-008</v>
      </c>
      <c r="G7" s="41" t="n">
        <v>4.267E-005</v>
      </c>
      <c r="H7" s="29" t="n">
        <f aca="false">-0.00000000095431454*B7+0.000010694638</f>
        <v>1.0687146630861E-005</v>
      </c>
      <c r="I7" s="28" t="n">
        <f aca="false">-0.000000003934*C7+0.000020597</f>
        <v>2.056399374E-005</v>
      </c>
      <c r="J7" s="26" t="n">
        <f aca="false">E7-D7-(H7)</f>
        <v>1.3872853369139E-005</v>
      </c>
      <c r="K7" s="28" t="n">
        <f aca="false">G7-F7-(I7)</f>
        <v>2.209600626E-005</v>
      </c>
      <c r="L7" s="30" t="n">
        <f aca="false">(50.67/1000)/J7</f>
        <v>3652.45697130473</v>
      </c>
      <c r="M7" s="31" t="n">
        <f aca="false">(50.67/1000)/K7</f>
        <v>2293.17458565926</v>
      </c>
      <c r="N7" s="32" t="n">
        <f aca="false">(((L7^2)-4/3*(M7)^2)*1564)/1000000000</f>
        <v>9.89841370751113</v>
      </c>
      <c r="O7" s="33" t="n">
        <f aca="false">M7^2*1564/1000000000</f>
        <v>8.22452810001037</v>
      </c>
      <c r="P7" s="99" t="n">
        <f aca="false">(3*N7-2*O7)/(2*(3*N7+O7))</f>
        <v>0.174660674288039</v>
      </c>
      <c r="Q7" s="39" t="n">
        <v>10.47</v>
      </c>
      <c r="R7" s="30" t="n">
        <v>3913.09779410712</v>
      </c>
      <c r="S7" s="0" t="n">
        <v>10.41</v>
      </c>
      <c r="T7" s="0" t="n">
        <v>2319.01645941366</v>
      </c>
    </row>
    <row r="8" customFormat="false" ht="13.5" hidden="false" customHeight="false" outlineLevel="0" collapsed="false">
      <c r="A8" s="38" t="n">
        <v>4</v>
      </c>
      <c r="B8" s="39" t="n">
        <v>10.34</v>
      </c>
      <c r="C8" s="40" t="n">
        <v>10.3</v>
      </c>
      <c r="D8" s="26" t="n">
        <v>1E-008</v>
      </c>
      <c r="E8" s="27" t="n">
        <v>2.457E-005</v>
      </c>
      <c r="F8" s="26" t="n">
        <v>1E-008</v>
      </c>
      <c r="G8" s="41" t="n">
        <v>4.265E-005</v>
      </c>
      <c r="H8" s="29" t="n">
        <f aca="false">-0.00000000095431454*B8+0.000010694638</f>
        <v>1.06847703876564E-005</v>
      </c>
      <c r="I8" s="28" t="n">
        <f aca="false">-0.000000003934*C8+0.000020597</f>
        <v>2.05564798E-005</v>
      </c>
      <c r="J8" s="26" t="n">
        <f aca="false">E8-D8-(H8)</f>
        <v>1.38752296123436E-005</v>
      </c>
      <c r="K8" s="28" t="n">
        <f aca="false">G8-F8-(I8)</f>
        <v>2.20835202E-005</v>
      </c>
      <c r="L8" s="30" t="n">
        <f aca="false">(50.67/1000)/J8</f>
        <v>3651.83145905732</v>
      </c>
      <c r="M8" s="31" t="n">
        <f aca="false">(50.67/1000)/K8</f>
        <v>2294.47115048261</v>
      </c>
      <c r="N8" s="32" t="n">
        <f aca="false">(((L8^2)-4/3*(M8)^2)*1564)/1000000000</f>
        <v>9.8788639755029</v>
      </c>
      <c r="O8" s="33" t="n">
        <f aca="false">M8^2*1564/1000000000</f>
        <v>8.23383105366091</v>
      </c>
      <c r="P8" s="99" t="n">
        <f aca="false">(3*N8-2*O8)/(2*(3*N8+O8))</f>
        <v>0.17386826952108</v>
      </c>
      <c r="Q8" s="39" t="n">
        <v>13.09</v>
      </c>
      <c r="R8" s="30" t="n">
        <v>3913.05556533867</v>
      </c>
      <c r="S8" s="0" t="n">
        <v>13.21</v>
      </c>
      <c r="T8" s="0" t="n">
        <v>2319.73826985127</v>
      </c>
    </row>
    <row r="9" customFormat="false" ht="13.5" hidden="false" customHeight="false" outlineLevel="0" collapsed="false">
      <c r="A9" s="38" t="n">
        <v>5</v>
      </c>
      <c r="B9" s="39" t="n">
        <v>13.3</v>
      </c>
      <c r="C9" s="40" t="n">
        <v>13.2</v>
      </c>
      <c r="D9" s="26" t="n">
        <v>1E-008</v>
      </c>
      <c r="E9" s="27" t="n">
        <v>2.456E-005</v>
      </c>
      <c r="F9" s="26" t="n">
        <v>1E-008</v>
      </c>
      <c r="G9" s="41" t="n">
        <v>4.264E-005</v>
      </c>
      <c r="H9" s="29" t="n">
        <f aca="false">-0.00000000095431454*B9+0.000010694638</f>
        <v>1.0681945616618E-005</v>
      </c>
      <c r="I9" s="28" t="n">
        <f aca="false">-0.000000003934*C9+0.000020597</f>
        <v>2.05450712E-005</v>
      </c>
      <c r="J9" s="26" t="n">
        <f aca="false">E9-D9-(H9)</f>
        <v>1.3868054383382E-005</v>
      </c>
      <c r="K9" s="28" t="n">
        <f aca="false">G9-F9-(I9)</f>
        <v>2.20849288E-005</v>
      </c>
      <c r="L9" s="30" t="n">
        <f aca="false">(50.67/1000)/J9</f>
        <v>3653.72088969578</v>
      </c>
      <c r="M9" s="31" t="n">
        <f aca="false">(50.67/1000)/K9</f>
        <v>2294.32480669804</v>
      </c>
      <c r="N9" s="32" t="n">
        <f aca="false">(((L9^2)-4/3*(M9)^2)*1564)/1000000000</f>
        <v>9.90185277899643</v>
      </c>
      <c r="O9" s="33" t="n">
        <f aca="false">M9^2*1564/1000000000</f>
        <v>8.23278076233732</v>
      </c>
      <c r="P9" s="99" t="n">
        <f aca="false">(3*N9-2*O9)/(2*(3*N9+O9))</f>
        <v>0.174493627378506</v>
      </c>
      <c r="Q9" s="39" t="n">
        <v>15.85</v>
      </c>
      <c r="R9" s="30" t="n">
        <v>3912.84961543318</v>
      </c>
      <c r="S9" s="0" t="n">
        <v>15.51</v>
      </c>
      <c r="T9" s="0" t="n">
        <v>2319.64865527919</v>
      </c>
    </row>
    <row r="10" customFormat="false" ht="13.5" hidden="false" customHeight="false" outlineLevel="0" collapsed="false">
      <c r="A10" s="38" t="n">
        <v>6</v>
      </c>
      <c r="B10" s="39" t="n">
        <v>15.03</v>
      </c>
      <c r="C10" s="40" t="n">
        <v>15.03</v>
      </c>
      <c r="D10" s="26" t="n">
        <v>1E-008</v>
      </c>
      <c r="E10" s="27" t="n">
        <v>2.456E-005</v>
      </c>
      <c r="F10" s="26" t="n">
        <v>1E-008</v>
      </c>
      <c r="G10" s="41" t="n">
        <v>4.264E-005</v>
      </c>
      <c r="H10" s="29" t="n">
        <f aca="false">-0.00000000095431454*B10+0.000010694638</f>
        <v>1.06802946524638E-005</v>
      </c>
      <c r="I10" s="28" t="n">
        <f aca="false">-0.000000003934*C10+0.000020597</f>
        <v>2.053787198E-005</v>
      </c>
      <c r="J10" s="26" t="n">
        <f aca="false">E10-D10-(H10)</f>
        <v>1.38697053475362E-005</v>
      </c>
      <c r="K10" s="28" t="n">
        <f aca="false">G10-F10-(I10)</f>
        <v>2.209212802E-005</v>
      </c>
      <c r="L10" s="30" t="n">
        <f aca="false">(50.67/1000)/J10</f>
        <v>3653.28597330303</v>
      </c>
      <c r="M10" s="31" t="n">
        <f aca="false">(50.67/1000)/K10</f>
        <v>2293.57714902469</v>
      </c>
      <c r="N10" s="32" t="n">
        <f aca="false">(((L10^2)-4/3*(M10)^2)*1564)/1000000000</f>
        <v>9.90403555432971</v>
      </c>
      <c r="O10" s="33" t="n">
        <f aca="false">M10^2*1564/1000000000</f>
        <v>8.22741596065812</v>
      </c>
      <c r="P10" s="99" t="n">
        <f aca="false">(3*N10-2*O10)/(2*(3*N10+O10))</f>
        <v>0.174715887613855</v>
      </c>
      <c r="Q10" s="39" t="n">
        <v>17.75</v>
      </c>
      <c r="R10" s="30" t="n">
        <v>3913.64951893297</v>
      </c>
      <c r="S10" s="0" t="n">
        <v>17.83</v>
      </c>
      <c r="T10" s="0" t="n">
        <v>2317.42731167702</v>
      </c>
    </row>
    <row r="11" customFormat="false" ht="13.5" hidden="false" customHeight="false" outlineLevel="0" collapsed="false">
      <c r="A11" s="38" t="n">
        <v>7</v>
      </c>
      <c r="B11" s="39" t="n">
        <v>18.01</v>
      </c>
      <c r="C11" s="40" t="n">
        <v>17.9</v>
      </c>
      <c r="D11" s="26" t="n">
        <v>1E-008</v>
      </c>
      <c r="E11" s="46" t="n">
        <v>2.455E-005</v>
      </c>
      <c r="F11" s="26" t="n">
        <v>1E-008</v>
      </c>
      <c r="G11" s="47" t="n">
        <v>4.263E-005</v>
      </c>
      <c r="H11" s="29" t="n">
        <f aca="false">-0.00000000095431454*B11+0.000010694638</f>
        <v>1.06774507951346E-005</v>
      </c>
      <c r="I11" s="28" t="n">
        <f aca="false">-0.000000003934*C11+0.000020597</f>
        <v>2.05265814E-005</v>
      </c>
      <c r="J11" s="26" t="n">
        <f aca="false">E11-D11-(H11)</f>
        <v>1.38625492048654E-005</v>
      </c>
      <c r="K11" s="28" t="n">
        <f aca="false">G11-F11-(I11)</f>
        <v>2.20934186E-005</v>
      </c>
      <c r="L11" s="30" t="n">
        <f aca="false">(50.67/1000)/J11</f>
        <v>3655.17187720539</v>
      </c>
      <c r="M11" s="31" t="n">
        <f aca="false">(50.67/1000)/K11</f>
        <v>2293.44317044715</v>
      </c>
      <c r="N11" s="32" t="n">
        <f aca="false">(((L11^2)-4/3*(M11)^2)*1564)/1000000000</f>
        <v>9.92687381082622</v>
      </c>
      <c r="O11" s="33" t="n">
        <f aca="false">M11^2*1564/1000000000</f>
        <v>8.22645478497452</v>
      </c>
      <c r="P11" s="99" t="n">
        <f aca="false">(3*N11-2*O11)/(2*(3*N11+O11))</f>
        <v>0.175331980106502</v>
      </c>
      <c r="Q11" s="39" t="n">
        <v>20.71</v>
      </c>
      <c r="R11" s="30" t="n">
        <v>3910.18975772817</v>
      </c>
      <c r="S11" s="0" t="n">
        <v>20.57</v>
      </c>
      <c r="T11" s="0" t="n">
        <v>2319.23919828715</v>
      </c>
    </row>
    <row r="12" customFormat="false" ht="13.5" hidden="false" customHeight="false" outlineLevel="0" collapsed="false">
      <c r="A12" s="38" t="n">
        <v>8</v>
      </c>
      <c r="B12" s="39" t="n">
        <v>20.54</v>
      </c>
      <c r="C12" s="40" t="n">
        <v>20.76</v>
      </c>
      <c r="D12" s="26" t="n">
        <v>1E-008</v>
      </c>
      <c r="E12" s="27" t="n">
        <v>2.455E-005</v>
      </c>
      <c r="F12" s="26" t="n">
        <v>1E-008</v>
      </c>
      <c r="G12" s="47" t="n">
        <v>4.262E-005</v>
      </c>
      <c r="H12" s="29" t="n">
        <f aca="false">-0.00000000095431454*B12+0.000010694638</f>
        <v>1.06750363793484E-005</v>
      </c>
      <c r="I12" s="28" t="n">
        <f aca="false">-0.000000003934*C12+0.000020597</f>
        <v>2.051533016E-005</v>
      </c>
      <c r="J12" s="26" t="n">
        <f aca="false">E12-D12-(H12)</f>
        <v>1.38649636206516E-005</v>
      </c>
      <c r="K12" s="28" t="n">
        <f aca="false">G12-F12-(I12)</f>
        <v>2.209466984E-005</v>
      </c>
      <c r="L12" s="30" t="n">
        <f aca="false">(50.67/1000)/J12</f>
        <v>3654.53537321425</v>
      </c>
      <c r="M12" s="31" t="n">
        <f aca="false">(50.67/1000)/K12</f>
        <v>2293.31329080408</v>
      </c>
      <c r="N12" s="32" t="n">
        <f aca="false">(((L12^2)-4/3*(M12)^2)*1564)/1000000000</f>
        <v>9.92083934186039</v>
      </c>
      <c r="O12" s="33" t="n">
        <f aca="false">M12^2*1564/1000000000</f>
        <v>8.22552306905377</v>
      </c>
      <c r="P12" s="99" t="n">
        <f aca="false">(3*N12-2*O12)/(2*(3*N12+O12))</f>
        <v>0.175206084650593</v>
      </c>
      <c r="Q12" s="39" t="n">
        <v>22.73</v>
      </c>
      <c r="R12" s="30" t="n">
        <v>3910.84838514412</v>
      </c>
      <c r="S12" s="0" t="n">
        <v>22.52</v>
      </c>
      <c r="T12" s="0" t="n">
        <v>2318.2636517732</v>
      </c>
    </row>
    <row r="13" customFormat="false" ht="13.5" hidden="false" customHeight="false" outlineLevel="0" collapsed="false">
      <c r="A13" s="38" t="n">
        <v>9</v>
      </c>
      <c r="B13" s="39" t="n">
        <v>22.59</v>
      </c>
      <c r="C13" s="40" t="n">
        <v>22.79</v>
      </c>
      <c r="D13" s="26" t="n">
        <v>1E-008</v>
      </c>
      <c r="E13" s="46" t="n">
        <v>2.454E-005</v>
      </c>
      <c r="F13" s="26" t="n">
        <v>1E-008</v>
      </c>
      <c r="G13" s="47" t="n">
        <v>4.261E-005</v>
      </c>
      <c r="H13" s="29" t="n">
        <f aca="false">-0.00000000095431454*B13+0.000010694638</f>
        <v>1.06730800345414E-005</v>
      </c>
      <c r="I13" s="28" t="n">
        <f aca="false">-0.000000003934*C13+0.000020597</f>
        <v>2.050734414E-005</v>
      </c>
      <c r="J13" s="26" t="n">
        <f aca="false">E13-D13-(H13)</f>
        <v>1.38569199654586E-005</v>
      </c>
      <c r="K13" s="28" t="n">
        <f aca="false">G13-F13-(I13)</f>
        <v>2.209265586E-005</v>
      </c>
      <c r="L13" s="30" t="n">
        <f aca="false">(50.67/1000)/J13</f>
        <v>3656.65675534722</v>
      </c>
      <c r="M13" s="31" t="n">
        <f aca="false">(50.67/1000)/K13</f>
        <v>2293.52235064418</v>
      </c>
      <c r="N13" s="32" t="n">
        <f aca="false">(((L13^2)-4/3*(M13)^2)*1564)/1000000000</f>
        <v>9.94309704530108</v>
      </c>
      <c r="O13" s="33" t="n">
        <f aca="false">M13^2*1564/1000000000</f>
        <v>8.22702282482245</v>
      </c>
      <c r="P13" s="99" t="n">
        <f aca="false">(3*N13-2*O13)/(2*(3*N13+O13))</f>
        <v>0.175729650276452</v>
      </c>
      <c r="Q13" s="39" t="n">
        <v>25.42</v>
      </c>
      <c r="R13" s="30" t="n">
        <v>3913.7450736301</v>
      </c>
      <c r="S13" s="0" t="n">
        <v>25.33</v>
      </c>
      <c r="T13" s="0" t="n">
        <v>2322.1683034742</v>
      </c>
    </row>
    <row r="14" customFormat="false" ht="13.5" hidden="false" customHeight="false" outlineLevel="0" collapsed="false">
      <c r="A14" s="38" t="n">
        <v>10</v>
      </c>
      <c r="B14" s="39" t="n">
        <v>25.51</v>
      </c>
      <c r="C14" s="40" t="n">
        <v>25.48</v>
      </c>
      <c r="D14" s="26" t="n">
        <v>1E-008</v>
      </c>
      <c r="E14" s="27" t="n">
        <v>2.454E-005</v>
      </c>
      <c r="F14" s="26" t="n">
        <v>1E-008</v>
      </c>
      <c r="G14" s="47" t="n">
        <v>4.261E-005</v>
      </c>
      <c r="H14" s="29" t="n">
        <f aca="false">-0.00000000095431454*B14+0.000010694638</f>
        <v>1.06702934360846E-005</v>
      </c>
      <c r="I14" s="28" t="n">
        <f aca="false">-0.000000003934*C14+0.000020597</f>
        <v>2.049676168E-005</v>
      </c>
      <c r="J14" s="26" t="n">
        <f aca="false">E14-D14-(H14)</f>
        <v>1.38597065639154E-005</v>
      </c>
      <c r="K14" s="28" t="n">
        <f aca="false">G14-F14-(I14)</f>
        <v>2.210323832E-005</v>
      </c>
      <c r="L14" s="30" t="n">
        <f aca="false">(50.67/1000)/J14</f>
        <v>3655.92155694858</v>
      </c>
      <c r="M14" s="31" t="n">
        <f aca="false">(50.67/1000)/K14</f>
        <v>2292.42427134089</v>
      </c>
      <c r="N14" s="32" t="n">
        <f aca="false">(((L14^2)-4/3*(M14)^2)*1564)/1000000000</f>
        <v>9.94518985699988</v>
      </c>
      <c r="O14" s="33" t="n">
        <f aca="false">M14^2*1564/1000000000</f>
        <v>8.2191469382985</v>
      </c>
      <c r="P14" s="99" t="n">
        <f aca="false">(3*N14-2*O14)/(2*(3*N14+O14))</f>
        <v>0.176026481384104</v>
      </c>
      <c r="Q14" s="39" t="n">
        <v>28.22</v>
      </c>
      <c r="R14" s="30" t="n">
        <v>3910.47201039255</v>
      </c>
      <c r="S14" s="0" t="n">
        <v>27.75</v>
      </c>
      <c r="T14" s="0" t="n">
        <v>2318.83039450648</v>
      </c>
    </row>
    <row r="15" customFormat="false" ht="13.5" hidden="false" customHeight="false" outlineLevel="0" collapsed="false">
      <c r="A15" s="38" t="n">
        <v>11</v>
      </c>
      <c r="B15" s="39" t="n">
        <v>28</v>
      </c>
      <c r="C15" s="40" t="n">
        <v>27.71</v>
      </c>
      <c r="D15" s="26" t="n">
        <v>1E-008</v>
      </c>
      <c r="E15" s="27" t="n">
        <v>2.453E-005</v>
      </c>
      <c r="F15" s="26" t="n">
        <v>1E-008</v>
      </c>
      <c r="G15" s="47" t="n">
        <v>4.26E-005</v>
      </c>
      <c r="H15" s="29" t="n">
        <f aca="false">-0.00000000095431454*B15+0.000010694638</f>
        <v>1.066791719288E-005</v>
      </c>
      <c r="I15" s="28" t="n">
        <f aca="false">-0.000000003934*C15+0.000020597</f>
        <v>2.048798886E-005</v>
      </c>
      <c r="J15" s="26" t="n">
        <f aca="false">E15-D15-(H15)</f>
        <v>1.385208280712E-005</v>
      </c>
      <c r="K15" s="28" t="n">
        <f aca="false">G15-F15-(I15)</f>
        <v>2.210201114E-005</v>
      </c>
      <c r="L15" s="30" t="n">
        <f aca="false">(50.67/1000)/J15</f>
        <v>3657.93366279586</v>
      </c>
      <c r="M15" s="31" t="n">
        <f aca="false">(50.67/1000)/K15</f>
        <v>2292.55155465459</v>
      </c>
      <c r="N15" s="32" t="n">
        <f aca="false">(((L15^2)-4/3*(M15)^2)*1564)/1000000000</f>
        <v>9.96698909174434</v>
      </c>
      <c r="O15" s="33" t="n">
        <f aca="false">M15^2*1564/1000000000</f>
        <v>8.22005967449169</v>
      </c>
      <c r="P15" s="99" t="n">
        <f aca="false">(3*N15-2*O15)/(2*(3*N15+O15))</f>
        <v>0.176554109415812</v>
      </c>
      <c r="Q15" s="39" t="n">
        <v>30.13</v>
      </c>
      <c r="R15" s="30" t="n">
        <v>3911.25925750758</v>
      </c>
      <c r="S15" s="0" t="n">
        <v>30.26</v>
      </c>
      <c r="T15" s="0" t="n">
        <v>2315.45716940344</v>
      </c>
    </row>
    <row r="16" customFormat="false" ht="13.5" hidden="false" customHeight="false" outlineLevel="0" collapsed="false">
      <c r="A16" s="38" t="n">
        <v>12</v>
      </c>
      <c r="B16" s="39" t="n">
        <v>30.72</v>
      </c>
      <c r="C16" s="40" t="n">
        <v>30.51</v>
      </c>
      <c r="D16" s="26" t="n">
        <v>1E-008</v>
      </c>
      <c r="E16" s="48" t="n">
        <v>2.453E-005</v>
      </c>
      <c r="F16" s="26" t="n">
        <v>1E-008</v>
      </c>
      <c r="G16" s="47" t="n">
        <v>4.26E-005</v>
      </c>
      <c r="H16" s="29" t="n">
        <f aca="false">-0.00000000095431454*B16+0.000010694638</f>
        <v>1.06653214573312E-005</v>
      </c>
      <c r="I16" s="28" t="n">
        <f aca="false">-0.000000003934*C16+0.000020597</f>
        <v>2.047697366E-005</v>
      </c>
      <c r="J16" s="26" t="n">
        <f aca="false">E16-D16-(H16)</f>
        <v>1.38546785426688E-005</v>
      </c>
      <c r="K16" s="28" t="n">
        <f aca="false">G16-F16-(I16)</f>
        <v>2.211302634E-005</v>
      </c>
      <c r="L16" s="30" t="n">
        <f aca="false">(50.67/1000)/J16</f>
        <v>3657.24833268052</v>
      </c>
      <c r="M16" s="31" t="n">
        <f aca="false">(50.67/1000)/K16</f>
        <v>2291.40956198942</v>
      </c>
      <c r="N16" s="32" t="n">
        <f aca="false">(((L16^2)-4/3*(M16)^2)*1564)/1000000000</f>
        <v>9.97006467497681</v>
      </c>
      <c r="O16" s="33" t="n">
        <f aca="false">M16^2*1564/1000000000</f>
        <v>8.21187236913455</v>
      </c>
      <c r="P16" s="99" t="n">
        <f aca="false">(3*N16-2*O16)/(2*(3*N16+O16))</f>
        <v>0.17688507683782</v>
      </c>
      <c r="Q16" s="39" t="n">
        <v>33.01</v>
      </c>
      <c r="R16" s="30" t="n">
        <v>3907.89703188771</v>
      </c>
      <c r="S16" s="0" t="n">
        <v>32.83</v>
      </c>
      <c r="T16" s="0" t="n">
        <v>2317.35091722874</v>
      </c>
    </row>
    <row r="17" customFormat="false" ht="13.5" hidden="false" customHeight="false" outlineLevel="0" collapsed="false">
      <c r="A17" s="38" t="n">
        <v>13</v>
      </c>
      <c r="B17" s="39" t="n">
        <v>35.37</v>
      </c>
      <c r="C17" s="40" t="n">
        <v>35.36</v>
      </c>
      <c r="D17" s="26" t="n">
        <v>1E-008</v>
      </c>
      <c r="E17" s="48" t="n">
        <v>2.452E-005</v>
      </c>
      <c r="F17" s="26" t="n">
        <v>1E-008</v>
      </c>
      <c r="G17" s="47" t="n">
        <v>4.259E-005</v>
      </c>
      <c r="H17" s="29" t="n">
        <f aca="false">-0.00000000095431454*B17+0.000010694638</f>
        <v>1.06608838947202E-005</v>
      </c>
      <c r="I17" s="28" t="n">
        <f aca="false">-0.000000003934*C17+0.000020597</f>
        <v>2.045789376E-005</v>
      </c>
      <c r="J17" s="26" t="n">
        <f aca="false">E17-D17-(H17)</f>
        <v>1.38491161052798E-005</v>
      </c>
      <c r="K17" s="28" t="n">
        <f aca="false">G17-F17-(I17)</f>
        <v>2.212210624E-005</v>
      </c>
      <c r="L17" s="30" t="n">
        <f aca="false">(50.67/1000)/J17</f>
        <v>3658.71725060365</v>
      </c>
      <c r="M17" s="31" t="n">
        <f aca="false">(50.67/1000)/K17</f>
        <v>2290.46906520959</v>
      </c>
      <c r="N17" s="32" t="n">
        <f aca="false">(((L17^2)-4/3*(M17)^2)*1564)/1000000000</f>
        <v>9.99585849000336</v>
      </c>
      <c r="O17" s="33" t="n">
        <f aca="false">M17^2*1564/1000000000</f>
        <v>8.20513271449878</v>
      </c>
      <c r="P17" s="99" t="n">
        <f aca="false">(3*N17-2*O17)/(2*(3*N17+O17))</f>
        <v>0.177747411566373</v>
      </c>
      <c r="Q17" s="39" t="n">
        <v>35.5</v>
      </c>
      <c r="R17" s="30" t="n">
        <v>3908.00655457461</v>
      </c>
      <c r="S17" s="0" t="n">
        <v>35.25</v>
      </c>
      <c r="T17" s="0" t="n">
        <v>2315.08409908734</v>
      </c>
    </row>
    <row r="18" customFormat="false" ht="13.5" hidden="false" customHeight="false" outlineLevel="0" collapsed="false">
      <c r="A18" s="38" t="n">
        <v>14</v>
      </c>
      <c r="B18" s="39" t="n">
        <v>40.21</v>
      </c>
      <c r="C18" s="40" t="n">
        <v>40.08</v>
      </c>
      <c r="D18" s="26" t="n">
        <v>1E-008</v>
      </c>
      <c r="E18" s="48" t="n">
        <v>2.451E-005</v>
      </c>
      <c r="F18" s="26" t="n">
        <v>1E-008</v>
      </c>
      <c r="G18" s="47" t="n">
        <v>4.259E-005</v>
      </c>
      <c r="H18" s="29" t="n">
        <f aca="false">-0.00000000095431454*B18+0.000010694638</f>
        <v>1.06562650123466E-005</v>
      </c>
      <c r="I18" s="28" t="n">
        <f aca="false">-0.000000003934*C18+0.000020597</f>
        <v>2.043932528E-005</v>
      </c>
      <c r="J18" s="26" t="n">
        <f aca="false">E18-D18-(H18)</f>
        <v>1.38437349876534E-005</v>
      </c>
      <c r="K18" s="28" t="n">
        <f aca="false">G18-F18-(I18)</f>
        <v>2.214067472E-005</v>
      </c>
      <c r="L18" s="30" t="n">
        <f aca="false">(50.67/1000)/J18</f>
        <v>3660.13940928444</v>
      </c>
      <c r="M18" s="31" t="n">
        <f aca="false">(50.67/1000)/K18</f>
        <v>2288.54814231244</v>
      </c>
      <c r="N18" s="32" t="n">
        <f aca="false">(((L18^2)-4/3*(M18)^2)*1564)/1000000000</f>
        <v>10.0304799669313</v>
      </c>
      <c r="O18" s="33" t="n">
        <f aca="false">M18^2*1564/1000000000</f>
        <v>8.19137586590221</v>
      </c>
      <c r="P18" s="99" t="n">
        <f aca="false">(3*N18-2*O18)/(2*(3*N18+O18))</f>
        <v>0.179044930400801</v>
      </c>
      <c r="Q18" s="39" t="n">
        <v>37</v>
      </c>
      <c r="R18" s="30" t="n">
        <v>3906.25758574389</v>
      </c>
      <c r="S18" s="0" t="n">
        <v>37.23</v>
      </c>
      <c r="T18" s="0" t="n">
        <v>2316.2127229837</v>
      </c>
    </row>
    <row r="19" customFormat="false" ht="13.5" hidden="false" customHeight="false" outlineLevel="0" collapsed="false">
      <c r="A19" s="51" t="n">
        <v>15</v>
      </c>
      <c r="B19" s="39" t="n">
        <v>34.73</v>
      </c>
      <c r="C19" s="40" t="n">
        <v>34.72</v>
      </c>
      <c r="D19" s="26" t="n">
        <v>1E-008</v>
      </c>
      <c r="E19" s="48" t="n">
        <v>2.452E-005</v>
      </c>
      <c r="F19" s="26" t="n">
        <v>1E-008</v>
      </c>
      <c r="G19" s="47" t="n">
        <v>4.258E-005</v>
      </c>
      <c r="H19" s="29" t="n">
        <f aca="false">-0.00000000095431454*B19+0.000010694638</f>
        <v>1.06614946560258E-005</v>
      </c>
      <c r="I19" s="28" t="n">
        <f aca="false">-0.000000003934*C19+0.000020597</f>
        <v>2.046041152E-005</v>
      </c>
      <c r="J19" s="26" t="n">
        <f aca="false">E19-D19-(H19)</f>
        <v>1.38485053439742E-005</v>
      </c>
      <c r="K19" s="28" t="n">
        <f aca="false">G19-F19-(I19)</f>
        <v>2.210958848E-005</v>
      </c>
      <c r="L19" s="30" t="n">
        <f aca="false">(50.67/1000)/J19</f>
        <v>3658.87861118873</v>
      </c>
      <c r="M19" s="31" t="n">
        <f aca="false">(50.67/1000)/K19</f>
        <v>2291.76585741681</v>
      </c>
      <c r="N19" s="32" t="n">
        <f aca="false">(((L19^2)-4/3*(M19)^2)*1564)/1000000000</f>
        <v>9.98531373533702</v>
      </c>
      <c r="O19" s="33" t="n">
        <f aca="false">M19^2*1564/1000000000</f>
        <v>8.21442632552627</v>
      </c>
      <c r="P19" s="99" t="n">
        <f aca="false">(3*N19-2*O19)/(2*(3*N19+O19))</f>
        <v>0.177193585361499</v>
      </c>
      <c r="Q19" s="39" t="n">
        <v>40.66</v>
      </c>
      <c r="R19" s="30" t="n">
        <v>3901.99666450582</v>
      </c>
      <c r="S19" s="0" t="n">
        <v>40.35</v>
      </c>
      <c r="T19" s="0" t="n">
        <v>2313.59943567044</v>
      </c>
    </row>
    <row r="20" customFormat="false" ht="13.5" hidden="false" customHeight="false" outlineLevel="0" collapsed="false">
      <c r="A20" s="38" t="n">
        <v>16</v>
      </c>
      <c r="B20" s="39" t="n">
        <v>30.36</v>
      </c>
      <c r="C20" s="40" t="n">
        <v>30.32</v>
      </c>
      <c r="D20" s="26" t="n">
        <v>1E-008</v>
      </c>
      <c r="E20" s="48" t="n">
        <v>2.453E-005</v>
      </c>
      <c r="F20" s="26" t="n">
        <v>1E-008</v>
      </c>
      <c r="G20" s="47" t="n">
        <v>4.259E-005</v>
      </c>
      <c r="H20" s="29" t="n">
        <f aca="false">-0.00000000095431454*B20+0.000010694638</f>
        <v>1.06656650105656E-005</v>
      </c>
      <c r="I20" s="28" t="n">
        <f aca="false">-0.000000003934*C20+0.000020597</f>
        <v>2.047772112E-005</v>
      </c>
      <c r="J20" s="26" t="n">
        <f aca="false">E20-D20-(H20)</f>
        <v>1.38543349894344E-005</v>
      </c>
      <c r="K20" s="28" t="n">
        <f aca="false">G20-F20-(I20)</f>
        <v>2.210227888E-005</v>
      </c>
      <c r="L20" s="30" t="n">
        <f aca="false">(50.67/1000)/J20</f>
        <v>3657.33902339174</v>
      </c>
      <c r="M20" s="31" t="n">
        <f aca="false">(50.67/1000)/K20</f>
        <v>2292.52378341179</v>
      </c>
      <c r="N20" s="32" t="n">
        <f aca="false">(((L20^2)-4/3*(M20)^2)*1564)/1000000000</f>
        <v>9.96045130314748</v>
      </c>
      <c r="O20" s="33" t="n">
        <f aca="false">M20^2*1564/1000000000</f>
        <v>8.21986052530358</v>
      </c>
      <c r="P20" s="99" t="n">
        <f aca="false">(3*N20-2*O20)/(2*(3*N20+O20))</f>
        <v>0.176393758811232</v>
      </c>
      <c r="Q20" s="39" t="n">
        <v>36.79</v>
      </c>
      <c r="R20" s="30" t="n">
        <v>3909.51646500415</v>
      </c>
      <c r="S20" s="0" t="n">
        <v>37</v>
      </c>
      <c r="T20" s="0" t="n">
        <v>2316.32754132043</v>
      </c>
    </row>
    <row r="21" customFormat="false" ht="13.5" hidden="false" customHeight="false" outlineLevel="0" collapsed="false">
      <c r="A21" s="38" t="n">
        <v>17</v>
      </c>
      <c r="B21" s="39" t="n">
        <v>27.38</v>
      </c>
      <c r="C21" s="40" t="n">
        <v>27.31</v>
      </c>
      <c r="D21" s="26" t="n">
        <v>1E-008</v>
      </c>
      <c r="E21" s="48" t="n">
        <v>2.453E-005</v>
      </c>
      <c r="F21" s="26" t="n">
        <v>1E-008</v>
      </c>
      <c r="G21" s="47" t="n">
        <v>4.258E-005</v>
      </c>
      <c r="H21" s="29" t="n">
        <f aca="false">-0.00000000095431454*B21+0.000010694638</f>
        <v>1.06685088678948E-005</v>
      </c>
      <c r="I21" s="28" t="n">
        <f aca="false">-0.000000003934*C21+0.000020597</f>
        <v>2.048956246E-005</v>
      </c>
      <c r="J21" s="26" t="n">
        <f aca="false">E21-D21-(H21)</f>
        <v>1.38514911321052E-005</v>
      </c>
      <c r="K21" s="28" t="n">
        <f aca="false">G21-F21-(I21)</f>
        <v>2.208043754E-005</v>
      </c>
      <c r="L21" s="30" t="n">
        <f aca="false">(50.67/1000)/J21</f>
        <v>3658.08991369574</v>
      </c>
      <c r="M21" s="31" t="n">
        <f aca="false">(50.67/1000)/K21</f>
        <v>2294.79148265103</v>
      </c>
      <c r="N21" s="32" t="n">
        <f aca="false">(((L21^2)-4/3*(M21)^2)*1564)/1000000000</f>
        <v>9.94734949196103</v>
      </c>
      <c r="O21" s="33" t="n">
        <f aca="false">M21^2*1564/1000000000</f>
        <v>8.2361302719978</v>
      </c>
      <c r="P21" s="99" t="n">
        <f aca="false">(3*N21-2*O21)/(2*(3*N21+O21))</f>
        <v>0.175557082448849</v>
      </c>
      <c r="Q21" s="39" t="n">
        <v>34.23</v>
      </c>
      <c r="R21" s="30" t="n">
        <v>3912.50730253746</v>
      </c>
      <c r="S21" s="0" t="n">
        <v>34.21</v>
      </c>
      <c r="T21" s="0" t="n">
        <v>2317.7212447777</v>
      </c>
    </row>
    <row r="22" customFormat="false" ht="13.5" hidden="false" customHeight="false" outlineLevel="0" collapsed="false">
      <c r="A22" s="38" t="n">
        <v>18</v>
      </c>
      <c r="B22" s="39" t="n">
        <v>25.31</v>
      </c>
      <c r="C22" s="40" t="n">
        <v>25.28</v>
      </c>
      <c r="D22" s="26" t="n">
        <v>1E-008</v>
      </c>
      <c r="E22" s="48" t="n">
        <v>2.453E-005</v>
      </c>
      <c r="F22" s="26" t="n">
        <v>1E-008</v>
      </c>
      <c r="G22" s="47" t="n">
        <v>4.259E-005</v>
      </c>
      <c r="H22" s="29" t="n">
        <f aca="false">-0.00000000095431454*B22+0.000010694638</f>
        <v>1.06704842989926E-005</v>
      </c>
      <c r="I22" s="28" t="n">
        <f aca="false">-0.000000003934*C22+0.000020597</f>
        <v>2.049754848E-005</v>
      </c>
      <c r="J22" s="26" t="n">
        <f aca="false">E22-D22-(H22)</f>
        <v>1.38495157010074E-005</v>
      </c>
      <c r="K22" s="28" t="n">
        <f aca="false">G22-F22-(I22)</f>
        <v>2.208245152E-005</v>
      </c>
      <c r="L22" s="30" t="n">
        <f aca="false">(50.67/1000)/J22</f>
        <v>3658.6116867837</v>
      </c>
      <c r="M22" s="31" t="n">
        <f aca="false">(50.67/1000)/K22</f>
        <v>2294.58219138887</v>
      </c>
      <c r="N22" s="32" t="n">
        <f aca="false">(((L22^2)-4/3*(M22)^2)*1564)/1000000000</f>
        <v>9.95532330468711</v>
      </c>
      <c r="O22" s="33" t="n">
        <f aca="false">M22^2*1564/1000000000</f>
        <v>8.23462802527289</v>
      </c>
      <c r="P22" s="99" t="n">
        <f aca="false">(3*N22-2*O22)/(2*(3*N22+O22))</f>
        <v>0.175807134114358</v>
      </c>
      <c r="Q22" s="39" t="n">
        <v>32.53</v>
      </c>
      <c r="R22" s="30" t="n">
        <v>3911.47413741388</v>
      </c>
      <c r="S22" s="0" t="n">
        <v>32.54</v>
      </c>
      <c r="T22" s="0" t="n">
        <v>2318.55627138666</v>
      </c>
    </row>
    <row r="23" customFormat="false" ht="13.5" hidden="false" customHeight="false" outlineLevel="0" collapsed="false">
      <c r="A23" s="38" t="n">
        <v>19</v>
      </c>
      <c r="B23" s="39" t="n">
        <v>22.65</v>
      </c>
      <c r="C23" s="40" t="n">
        <v>22.56</v>
      </c>
      <c r="D23" s="26" t="n">
        <v>1E-008</v>
      </c>
      <c r="E23" s="48" t="n">
        <v>2.453E-005</v>
      </c>
      <c r="F23" s="26" t="n">
        <v>1E-008</v>
      </c>
      <c r="G23" s="47" t="n">
        <v>4.259E-005</v>
      </c>
      <c r="H23" s="29" t="n">
        <f aca="false">-0.00000000095431454*B23+0.000010694638</f>
        <v>1.0673022775669E-005</v>
      </c>
      <c r="I23" s="28" t="n">
        <f aca="false">-0.000000003934*C23+0.000020597</f>
        <v>2.050824896E-005</v>
      </c>
      <c r="J23" s="26" t="n">
        <f aca="false">E23-D23-(H23)</f>
        <v>1.3846977224331E-005</v>
      </c>
      <c r="K23" s="28" t="n">
        <f aca="false">G23-F23-(I23)</f>
        <v>2.207175104E-005</v>
      </c>
      <c r="L23" s="30" t="n">
        <f aca="false">(50.67/1000)/J23</f>
        <v>3659.282396375</v>
      </c>
      <c r="M23" s="31" t="n">
        <f aca="false">(50.67/1000)/K23</f>
        <v>2295.69461472142</v>
      </c>
      <c r="N23" s="32" t="n">
        <f aca="false">(((L23^2)-4/3*(M23)^2)*1564)/1000000000</f>
        <v>9.95235129865241</v>
      </c>
      <c r="O23" s="33" t="n">
        <f aca="false">M23^2*1564/1000000000</f>
        <v>8.24261432699132</v>
      </c>
      <c r="P23" s="99" t="n">
        <f aca="false">(3*N23-2*O23)/(2*(3*N23+O23))</f>
        <v>0.175484799024055</v>
      </c>
      <c r="Q23" s="39" t="n">
        <v>30.24</v>
      </c>
      <c r="R23" s="30" t="n">
        <v>3917.17793835979</v>
      </c>
      <c r="S23" s="0" t="n">
        <v>30.25</v>
      </c>
      <c r="T23" s="0" t="n">
        <v>2320.76474627706</v>
      </c>
    </row>
    <row r="24" customFormat="false" ht="13.5" hidden="false" customHeight="false" outlineLevel="0" collapsed="false">
      <c r="A24" s="38" t="n">
        <v>20</v>
      </c>
      <c r="B24" s="39" t="n">
        <v>20.68</v>
      </c>
      <c r="C24" s="40" t="n">
        <v>20.66</v>
      </c>
      <c r="D24" s="26" t="n">
        <v>1E-008</v>
      </c>
      <c r="E24" s="48" t="n">
        <v>2.453E-005</v>
      </c>
      <c r="F24" s="26" t="n">
        <v>1E-008</v>
      </c>
      <c r="G24" s="47" t="n">
        <v>4.259E-005</v>
      </c>
      <c r="H24" s="29" t="n">
        <f aca="false">-0.00000000095431454*B24+0.000010694638</f>
        <v>1.06749027753128E-005</v>
      </c>
      <c r="I24" s="28" t="n">
        <f aca="false">-0.000000003934*C24+0.000020597</f>
        <v>2.051572356E-005</v>
      </c>
      <c r="J24" s="26" t="n">
        <f aca="false">E24-D24-(H24)</f>
        <v>1.38450972246872E-005</v>
      </c>
      <c r="K24" s="28" t="n">
        <f aca="false">G24-F24-(I24)</f>
        <v>2.206427644E-005</v>
      </c>
      <c r="L24" s="30" t="n">
        <f aca="false">(50.67/1000)/J24</f>
        <v>3659.77928343113</v>
      </c>
      <c r="M24" s="31" t="n">
        <f aca="false">(50.67/1000)/K24</f>
        <v>2296.47231522812</v>
      </c>
      <c r="N24" s="32" t="n">
        <f aca="false">(((L24^2)-4/3*(M24)^2)*1564)/1000000000</f>
        <v>9.95059175634207</v>
      </c>
      <c r="O24" s="33" t="n">
        <f aca="false">M24^2*1564/1000000000</f>
        <v>8.24819988796877</v>
      </c>
      <c r="P24" s="99" t="n">
        <f aca="false">(3*N24-2*O24)/(2*(3*N24+O24))</f>
        <v>0.175267509205143</v>
      </c>
      <c r="Q24" s="39" t="n">
        <v>27.08</v>
      </c>
      <c r="R24" s="30" t="n">
        <v>3917.85324282119</v>
      </c>
      <c r="S24" s="0" t="n">
        <v>27.04</v>
      </c>
      <c r="T24" s="0" t="n">
        <v>2320.24765853615</v>
      </c>
    </row>
    <row r="25" customFormat="false" ht="13.5" hidden="false" customHeight="false" outlineLevel="0" collapsed="false">
      <c r="A25" s="38" t="n">
        <v>21</v>
      </c>
      <c r="B25" s="39" t="n">
        <v>17.5</v>
      </c>
      <c r="C25" s="40" t="n">
        <v>17.39</v>
      </c>
      <c r="D25" s="26" t="n">
        <v>1E-008</v>
      </c>
      <c r="E25" s="48" t="n">
        <v>2.454E-005</v>
      </c>
      <c r="F25" s="26" t="n">
        <v>1E-008</v>
      </c>
      <c r="G25" s="41" t="n">
        <v>4.26E-005</v>
      </c>
      <c r="H25" s="29" t="n">
        <f aca="false">-0.00000000095431454*B25+0.000010694638</f>
        <v>1.067793749555E-005</v>
      </c>
      <c r="I25" s="28" t="n">
        <f aca="false">-0.000000003934*C25+0.000020597</f>
        <v>2.052858774E-005</v>
      </c>
      <c r="J25" s="26" t="n">
        <f aca="false">E25-D25-(H25)</f>
        <v>1.385206250445E-005</v>
      </c>
      <c r="K25" s="28" t="n">
        <f aca="false">G25-F25-(I25)</f>
        <v>2.206141226E-005</v>
      </c>
      <c r="L25" s="30" t="n">
        <f aca="false">(50.67/1000)/J25</f>
        <v>3657.93902415053</v>
      </c>
      <c r="M25" s="31" t="n">
        <f aca="false">(50.67/1000)/K25</f>
        <v>2296.77046069579</v>
      </c>
      <c r="N25" s="32" t="n">
        <f aca="false">(((L25^2)-4/3*(M25)^2)*1564)/1000000000</f>
        <v>9.92667438271198</v>
      </c>
      <c r="O25" s="33" t="n">
        <f aca="false">M25^2*1564/1000000000</f>
        <v>8.25034171483113</v>
      </c>
      <c r="P25" s="99" t="n">
        <f aca="false">(3*N25-2*O25)/(2*(3*N25+O25))</f>
        <v>0.174588644709595</v>
      </c>
      <c r="Q25" s="39" t="n">
        <v>25.13</v>
      </c>
      <c r="R25" s="30" t="n">
        <v>3923.17594074825</v>
      </c>
      <c r="S25" s="0" t="n">
        <v>25.17</v>
      </c>
      <c r="T25" s="0" t="n">
        <v>2323.31338117886</v>
      </c>
    </row>
    <row r="26" customFormat="false" ht="13.5" hidden="false" customHeight="false" outlineLevel="0" collapsed="false">
      <c r="A26" s="38" t="n">
        <v>22</v>
      </c>
      <c r="B26" s="39" t="n">
        <v>15.26</v>
      </c>
      <c r="C26" s="40" t="n">
        <v>15.24</v>
      </c>
      <c r="D26" s="26" t="n">
        <v>1E-008</v>
      </c>
      <c r="E26" s="48" t="n">
        <v>2.454E-005</v>
      </c>
      <c r="F26" s="26" t="n">
        <v>1E-008</v>
      </c>
      <c r="G26" s="41" t="n">
        <v>4.261E-005</v>
      </c>
      <c r="H26" s="29" t="n">
        <f aca="false">-0.00000000095431454*B26+0.000010694638</f>
        <v>1.06800751601196E-005</v>
      </c>
      <c r="I26" s="28" t="n">
        <f aca="false">-0.000000003934*C26+0.000020597</f>
        <v>2.053704584E-005</v>
      </c>
      <c r="J26" s="26" t="n">
        <f aca="false">E26-D26-(H26)</f>
        <v>1.38499248398804E-005</v>
      </c>
      <c r="K26" s="28" t="n">
        <f aca="false">G26-F26-(I26)</f>
        <v>2.206295416E-005</v>
      </c>
      <c r="L26" s="30" t="n">
        <f aca="false">(50.67/1000)/J26</f>
        <v>3658.50360819991</v>
      </c>
      <c r="M26" s="31" t="n">
        <f aca="false">(50.67/1000)/K26</f>
        <v>2296.60994772243</v>
      </c>
      <c r="N26" s="32" t="n">
        <f aca="false">(((L26^2)-4/3*(M26)^2)*1564)/1000000000</f>
        <v>9.93467238103784</v>
      </c>
      <c r="O26" s="33" t="n">
        <f aca="false">M26^2*1564/1000000000</f>
        <v>8.24918858209301</v>
      </c>
      <c r="P26" s="99" t="n">
        <f aca="false">(3*N26-2*O26)/(2*(3*N26+O26))</f>
        <v>0.174829422716859</v>
      </c>
      <c r="Q26" s="39" t="n">
        <v>22.62</v>
      </c>
      <c r="R26" s="30" t="n">
        <v>3920.05400227154</v>
      </c>
      <c r="S26" s="0" t="n">
        <v>22.57</v>
      </c>
      <c r="T26" s="0" t="n">
        <v>2322.48896129733</v>
      </c>
    </row>
    <row r="27" customFormat="false" ht="13.5" hidden="false" customHeight="false" outlineLevel="0" collapsed="false">
      <c r="A27" s="52" t="n">
        <v>23</v>
      </c>
      <c r="B27" s="53" t="n">
        <v>12.88</v>
      </c>
      <c r="C27" s="54" t="n">
        <v>12.74</v>
      </c>
      <c r="D27" s="26" t="n">
        <v>1E-008</v>
      </c>
      <c r="E27" s="48" t="n">
        <v>2.454E-005</v>
      </c>
      <c r="F27" s="26" t="n">
        <v>1E-008</v>
      </c>
      <c r="G27" s="41" t="n">
        <v>4.262E-005</v>
      </c>
      <c r="H27" s="29" t="n">
        <f aca="false">-0.00000000095431454*B27+0.000010694638</f>
        <v>1.06823464287248E-005</v>
      </c>
      <c r="I27" s="28" t="n">
        <f aca="false">-0.000000003934*C27+0.000020597</f>
        <v>2.054688084E-005</v>
      </c>
      <c r="J27" s="26" t="n">
        <f aca="false">E27-D27-(H27)</f>
        <v>1.38476535712752E-005</v>
      </c>
      <c r="K27" s="28" t="n">
        <f aca="false">G27-F27-(I27)</f>
        <v>2.206311916E-005</v>
      </c>
      <c r="L27" s="30" t="n">
        <f aca="false">(50.67/1000)/J27</f>
        <v>3659.10366974424</v>
      </c>
      <c r="M27" s="31" t="n">
        <f aca="false">(50.67/1000)/K27</f>
        <v>2296.59277242466</v>
      </c>
      <c r="N27" s="32" t="n">
        <f aca="false">(((L27^2)-4/3*(M27)^2)*1564)/1000000000</f>
        <v>9.9417044392297</v>
      </c>
      <c r="O27" s="33" t="n">
        <f aca="false">M27^2*1564/1000000000</f>
        <v>8.24906519872037</v>
      </c>
      <c r="P27" s="99" t="n">
        <f aca="false">(3*N27-2*O27)/(2*(3*N27+O27))</f>
        <v>0.175013400676585</v>
      </c>
      <c r="Q27" s="53" t="n">
        <v>19.48</v>
      </c>
      <c r="R27" s="30" t="n">
        <v>3923.74290233825</v>
      </c>
      <c r="S27" s="0" t="n">
        <v>19.61</v>
      </c>
      <c r="T27" s="0" t="n">
        <v>2323.97551950786</v>
      </c>
    </row>
    <row r="28" customFormat="false" ht="13.5" hidden="false" customHeight="false" outlineLevel="0" collapsed="false">
      <c r="A28" s="0" t="n">
        <f aca="false">A27+1</f>
        <v>24</v>
      </c>
      <c r="B28" s="27" t="n">
        <v>10.12</v>
      </c>
      <c r="C28" s="47" t="n">
        <v>10.12</v>
      </c>
      <c r="D28" s="26" t="n">
        <v>1E-008</v>
      </c>
      <c r="E28" s="27" t="n">
        <v>2.454E-005</v>
      </c>
      <c r="F28" s="26" t="n">
        <v>1E-008</v>
      </c>
      <c r="G28" s="47" t="n">
        <v>4.262E-005</v>
      </c>
      <c r="H28" s="29" t="n">
        <f aca="false">-0.00000000095431454*B28+0.000010694638</f>
        <v>1.06849803368552E-005</v>
      </c>
      <c r="I28" s="28" t="n">
        <f aca="false">-0.000000003934*C28+0.000020597</f>
        <v>2.055718792E-005</v>
      </c>
      <c r="J28" s="26" t="n">
        <f aca="false">E28-D28-(H28)</f>
        <v>1.38450196631448E-005</v>
      </c>
      <c r="K28" s="28" t="n">
        <f aca="false">G28-F28-(I28)</f>
        <v>2.205281208E-005</v>
      </c>
      <c r="L28" s="30" t="n">
        <f aca="false">(50.67/1000)/J28</f>
        <v>3659.79978597522</v>
      </c>
      <c r="M28" s="31" t="n">
        <f aca="false">(50.67/1000)/K28</f>
        <v>2297.66615777556</v>
      </c>
      <c r="N28" s="32" t="n">
        <f aca="false">(((L28^2)-4/3*(M28)^2)*1564)/1000000000</f>
        <v>9.93938908400056</v>
      </c>
      <c r="O28" s="33" t="n">
        <f aca="false">M28^2*1564/1000000000</f>
        <v>8.25677792432621</v>
      </c>
      <c r="P28" s="99" t="n">
        <f aca="false">(3*N28-2*O28)/(2*(3*N28+O28))</f>
        <v>0.174716094031582</v>
      </c>
      <c r="Q28" s="27" t="n">
        <v>17.59</v>
      </c>
      <c r="R28" s="30" t="n">
        <v>3925.9666402561</v>
      </c>
      <c r="S28" s="0" t="n">
        <v>17.54</v>
      </c>
      <c r="T28" s="0" t="n">
        <v>2326.08357121339</v>
      </c>
    </row>
    <row r="29" customFormat="false" ht="13.5" hidden="false" customHeight="false" outlineLevel="0" collapsed="false">
      <c r="A29" s="0" t="n">
        <f aca="false">A28+1</f>
        <v>25</v>
      </c>
      <c r="B29" s="27" t="n">
        <v>7.93</v>
      </c>
      <c r="C29" s="47" t="n">
        <v>7.78</v>
      </c>
      <c r="D29" s="26" t="n">
        <v>1E-008</v>
      </c>
      <c r="E29" s="27" t="n">
        <v>2.455E-005</v>
      </c>
      <c r="F29" s="26" t="n">
        <v>1E-008</v>
      </c>
      <c r="G29" s="47" t="n">
        <v>4.264E-005</v>
      </c>
      <c r="H29" s="29" t="n">
        <f aca="false">-0.00000000095431454*B29+0.000010694638</f>
        <v>1.06870702856978E-005</v>
      </c>
      <c r="I29" s="28" t="n">
        <f aca="false">-0.000000003934*C29+0.000020597</f>
        <v>2.056639348E-005</v>
      </c>
      <c r="J29" s="26" t="n">
        <f aca="false">E29-D29-(H29)</f>
        <v>1.38529297143022E-005</v>
      </c>
      <c r="K29" s="28" t="n">
        <f aca="false">G29-F29-(I29)</f>
        <v>2.206360652E-005</v>
      </c>
      <c r="L29" s="30" t="n">
        <f aca="false">(50.67/1000)/J29</f>
        <v>3657.71003282336</v>
      </c>
      <c r="M29" s="31" t="n">
        <f aca="false">(50.67/1000)/K29</f>
        <v>2296.54204329964</v>
      </c>
      <c r="N29" s="32" t="n">
        <f aca="false">(((L29^2)-4/3*(M29)^2)*1564)/1000000000</f>
        <v>9.9262422543956</v>
      </c>
      <c r="O29" s="33" t="n">
        <f aca="false">M29^2*1564/1000000000</f>
        <v>8.24870077778945</v>
      </c>
      <c r="P29" s="99" t="n">
        <f aca="false">(3*N29-2*O29)/(2*(3*N29+O29))</f>
        <v>0.174628236334113</v>
      </c>
      <c r="Q29" s="27" t="n">
        <v>14.97</v>
      </c>
      <c r="R29" s="30" t="n">
        <v>3926.00914815232</v>
      </c>
      <c r="S29" s="0" t="n">
        <v>15.04</v>
      </c>
      <c r="T29" s="0" t="n">
        <v>2325.20687646147</v>
      </c>
    </row>
    <row r="30" customFormat="false" ht="13.5" hidden="false" customHeight="false" outlineLevel="0" collapsed="false">
      <c r="A30" s="0" t="n">
        <f aca="false">A29+1</f>
        <v>26</v>
      </c>
      <c r="B30" s="27" t="n">
        <v>5.32</v>
      </c>
      <c r="C30" s="47" t="n">
        <v>5.3</v>
      </c>
      <c r="D30" s="26" t="n">
        <v>1E-008</v>
      </c>
      <c r="E30" s="27" t="n">
        <v>2.456E-005</v>
      </c>
      <c r="F30" s="26" t="n">
        <v>1E-008</v>
      </c>
      <c r="G30" s="47" t="n">
        <v>4.265E-005</v>
      </c>
      <c r="H30" s="29" t="n">
        <f aca="false">-0.00000000095431454*B30+0.000010694638</f>
        <v>1.06895610466472E-005</v>
      </c>
      <c r="I30" s="28" t="n">
        <f aca="false">-0.000000003934*C30+0.000020597</f>
        <v>2.05761498E-005</v>
      </c>
      <c r="J30" s="26" t="n">
        <f aca="false">E30-D30-(H30)</f>
        <v>1.38604389533528E-005</v>
      </c>
      <c r="K30" s="28" t="n">
        <f aca="false">G30-F30-(I30)</f>
        <v>2.20638502E-005</v>
      </c>
      <c r="L30" s="30" t="n">
        <f aca="false">(50.67/1000)/J30</f>
        <v>3655.72837703983</v>
      </c>
      <c r="M30" s="31" t="n">
        <f aca="false">(50.67/1000)/K30</f>
        <v>2296.51667957753</v>
      </c>
      <c r="N30" s="32" t="n">
        <f aca="false">(((L30^2)-4/3*(M30)^2)*1564)/1000000000</f>
        <v>9.90381857940354</v>
      </c>
      <c r="O30" s="33" t="n">
        <f aca="false">M30^2*1564/1000000000</f>
        <v>8.24851857637968</v>
      </c>
      <c r="P30" s="99" t="n">
        <f aca="false">(3*N30-2*O30)/(2*(3*N30+O30))</f>
        <v>0.174057264580026</v>
      </c>
      <c r="Q30" s="27" t="n">
        <v>12.99</v>
      </c>
      <c r="R30" s="30" t="n">
        <v>3931.38945982807</v>
      </c>
      <c r="S30" s="0" t="n">
        <v>12.87</v>
      </c>
      <c r="T30" s="0" t="n">
        <v>2325.23151872344</v>
      </c>
    </row>
    <row r="31" customFormat="false" ht="12.75" hidden="false" customHeight="false" outlineLevel="0" collapsed="false">
      <c r="A31" s="0" t="n">
        <f aca="false">A30+1</f>
        <v>27</v>
      </c>
      <c r="B31" s="27" t="n">
        <v>2.56</v>
      </c>
      <c r="C31" s="47" t="n">
        <v>2.56</v>
      </c>
      <c r="D31" s="26" t="n">
        <v>1E-008</v>
      </c>
      <c r="E31" s="27" t="n">
        <v>2.458E-005</v>
      </c>
      <c r="F31" s="26" t="n">
        <v>1E-008</v>
      </c>
      <c r="G31" s="47" t="n">
        <v>4.271E-005</v>
      </c>
      <c r="H31" s="29" t="n">
        <f aca="false">-0.00000000095431454*B31+0.000010694638</f>
        <v>1.06921949547776E-005</v>
      </c>
      <c r="I31" s="28" t="n">
        <f aca="false">-0.000000003934*C31+0.000020597</f>
        <v>2.058692896E-005</v>
      </c>
      <c r="J31" s="26" t="n">
        <f aca="false">E31-D31-(H31)</f>
        <v>1.38778050452224E-005</v>
      </c>
      <c r="K31" s="28" t="n">
        <f aca="false">G31-F31-(I31)</f>
        <v>2.211307104E-005</v>
      </c>
      <c r="L31" s="30" t="n">
        <f aca="false">(50.67/1000)/J31</f>
        <v>3651.15375485432</v>
      </c>
      <c r="M31" s="31" t="n">
        <f aca="false">(50.67/1000)/K31</f>
        <v>2291.404930068</v>
      </c>
      <c r="N31" s="32" t="n">
        <f aca="false">(((L31^2)-4/3*(M31)^2)*1564)/1000000000</f>
        <v>9.90044583885977</v>
      </c>
      <c r="O31" s="33" t="n">
        <f aca="false">M31^2*1564/1000000000</f>
        <v>8.21183916973649</v>
      </c>
      <c r="P31" s="99" t="n">
        <f aca="false">(3*N31-2*O31)/(2*(3*N31+O31))</f>
        <v>0.175106128496728</v>
      </c>
      <c r="Q31" s="27" t="n">
        <v>10.28</v>
      </c>
      <c r="R31" s="30" t="n">
        <v>3934.59122612096</v>
      </c>
      <c r="S31" s="0" t="n">
        <v>10.31</v>
      </c>
      <c r="T31" s="0" t="n">
        <v>2323.31985163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Q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9" min="9" style="0" width="10.99"/>
    <col collapsed="false" customWidth="true" hidden="false" outlineLevel="0" max="12" min="12" style="0" width="9.99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56" t="s">
        <v>21</v>
      </c>
      <c r="B1" s="56"/>
      <c r="C1" s="56"/>
      <c r="D1" s="56"/>
    </row>
    <row r="2" customFormat="false" ht="12.75" hidden="false" customHeight="false" outlineLevel="0" collapsed="false">
      <c r="A2" s="57" t="n">
        <v>4026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2</v>
      </c>
      <c r="M4" s="6"/>
      <c r="N4" s="6" t="s">
        <v>3</v>
      </c>
      <c r="O4" s="6"/>
      <c r="P4" s="6" t="s">
        <v>4</v>
      </c>
      <c r="Q4" s="58"/>
    </row>
    <row r="5" customFormat="false" ht="12.75" hidden="false" customHeight="false" outlineLevel="0" collapsed="false">
      <c r="A5" s="59" t="s">
        <v>8</v>
      </c>
      <c r="B5" s="35" t="s">
        <v>22</v>
      </c>
      <c r="C5" s="35" t="s">
        <v>23</v>
      </c>
      <c r="D5" s="35" t="s">
        <v>18</v>
      </c>
      <c r="E5" s="36" t="s">
        <v>24</v>
      </c>
      <c r="F5" s="36" t="s">
        <v>25</v>
      </c>
      <c r="G5" s="36" t="s">
        <v>19</v>
      </c>
      <c r="H5" s="35" t="s">
        <v>11</v>
      </c>
      <c r="I5" s="35" t="s">
        <v>12</v>
      </c>
      <c r="J5" s="36" t="s">
        <v>13</v>
      </c>
      <c r="K5" s="36" t="s">
        <v>14</v>
      </c>
      <c r="L5" s="35" t="s">
        <v>15</v>
      </c>
      <c r="M5" s="36" t="s">
        <v>16</v>
      </c>
      <c r="N5" s="35" t="s">
        <v>15</v>
      </c>
      <c r="O5" s="36" t="s">
        <v>16</v>
      </c>
      <c r="P5" s="35" t="s">
        <v>15</v>
      </c>
      <c r="Q5" s="37" t="s">
        <v>20</v>
      </c>
    </row>
    <row r="6" customFormat="false" ht="12.75" hidden="false" customHeight="false" outlineLevel="0" collapsed="false">
      <c r="A6" s="38" t="n">
        <v>1</v>
      </c>
      <c r="B6" s="43" t="n">
        <v>17.06</v>
      </c>
      <c r="C6" s="43" t="n">
        <v>2.14</v>
      </c>
      <c r="D6" s="43" t="n">
        <f aca="false">B6-C6</f>
        <v>14.92</v>
      </c>
      <c r="E6" s="40" t="n">
        <v>16.98</v>
      </c>
      <c r="F6" s="40" t="n">
        <v>1.99</v>
      </c>
      <c r="G6" s="40" t="n">
        <f aca="false">E6-F6</f>
        <v>14.99</v>
      </c>
      <c r="H6" s="60" t="n">
        <v>1E-008</v>
      </c>
      <c r="I6" s="43" t="n">
        <v>2.456E-005</v>
      </c>
      <c r="J6" s="61" t="n">
        <f aca="false">0.00000001</f>
        <v>1E-008</v>
      </c>
      <c r="K6" s="61" t="n">
        <v>4.263E-005</v>
      </c>
      <c r="L6" s="62" t="n">
        <f aca="false">-0.00000000095431454*D6+0.000010694638</f>
        <v>1.06803996270632E-005</v>
      </c>
      <c r="M6" s="61" t="n">
        <f aca="false">-0.000000003934*G6+0.000020597</f>
        <v>2.053802934E-005</v>
      </c>
      <c r="N6" s="60" t="n">
        <f aca="false">I6-H6-(L6)</f>
        <v>1.38696003729368E-005</v>
      </c>
      <c r="O6" s="61" t="n">
        <f aca="false">K6-J6-(M6)</f>
        <v>2.208197066E-005</v>
      </c>
      <c r="P6" s="44" t="n">
        <f aca="false">(50.67/1000)/N6</f>
        <v>3653.31362386406</v>
      </c>
      <c r="Q6" s="45" t="n">
        <f aca="false">(50.67/1000)/O6</f>
        <v>2294.63215852312</v>
      </c>
    </row>
    <row r="7" customFormat="false" ht="12.75" hidden="false" customHeight="false" outlineLevel="0" collapsed="false">
      <c r="A7" s="38" t="n">
        <v>2</v>
      </c>
      <c r="B7" s="43" t="n">
        <v>18.09</v>
      </c>
      <c r="C7" s="43" t="n">
        <v>3.19</v>
      </c>
      <c r="D7" s="43" t="n">
        <f aca="false">B7-C7</f>
        <v>14.9</v>
      </c>
      <c r="E7" s="40" t="n">
        <v>18.1</v>
      </c>
      <c r="F7" s="40" t="n">
        <v>3.03</v>
      </c>
      <c r="G7" s="40" t="n">
        <f aca="false">E7-F7</f>
        <v>15.07</v>
      </c>
      <c r="H7" s="60" t="n">
        <v>1E-008</v>
      </c>
      <c r="I7" s="43" t="n">
        <v>2.462E-005</v>
      </c>
      <c r="J7" s="61" t="n">
        <f aca="false">0.00000001</f>
        <v>1E-008</v>
      </c>
      <c r="K7" s="40" t="n">
        <v>4.271E-005</v>
      </c>
      <c r="L7" s="62" t="n">
        <f aca="false">-0.00000000095431454*D7+0.000010694638</f>
        <v>1.0680418713354E-005</v>
      </c>
      <c r="M7" s="61" t="n">
        <f aca="false">-0.000000003934*G7+0.000020597</f>
        <v>2.053771462E-005</v>
      </c>
      <c r="N7" s="60" t="n">
        <f aca="false">I7-H7-(L7)</f>
        <v>1.3929581286646E-005</v>
      </c>
      <c r="O7" s="61" t="n">
        <f aca="false">K7-J7-(M7)</f>
        <v>2.216228538E-005</v>
      </c>
      <c r="P7" s="44" t="n">
        <f aca="false">(50.67/1000)/N7</f>
        <v>3637.58241955028</v>
      </c>
      <c r="Q7" s="45" t="n">
        <f aca="false">(50.67/1000)/O7</f>
        <v>2286.31655676297</v>
      </c>
    </row>
    <row r="8" customFormat="false" ht="12.75" hidden="false" customHeight="false" outlineLevel="0" collapsed="false">
      <c r="A8" s="51" t="n">
        <f aca="false">1+A7</f>
        <v>3</v>
      </c>
      <c r="B8" s="43" t="n">
        <v>19.01</v>
      </c>
      <c r="C8" s="43" t="n">
        <v>4</v>
      </c>
      <c r="D8" s="43" t="n">
        <f aca="false">B8-C8</f>
        <v>15.01</v>
      </c>
      <c r="E8" s="40" t="n">
        <v>18.98</v>
      </c>
      <c r="F8" s="40" t="n">
        <v>3.97</v>
      </c>
      <c r="G8" s="40" t="n">
        <f aca="false">E8-F8</f>
        <v>15.01</v>
      </c>
      <c r="H8" s="60" t="n">
        <v>1E-008</v>
      </c>
      <c r="I8" s="43" t="n">
        <v>2.465E-005</v>
      </c>
      <c r="J8" s="61" t="n">
        <f aca="false">0.00000001</f>
        <v>1E-008</v>
      </c>
      <c r="K8" s="40" t="n">
        <v>4.278E-005</v>
      </c>
      <c r="L8" s="62" t="n">
        <f aca="false">-0.00000000095431454*D8+0.000010694638</f>
        <v>1.06803137387546E-005</v>
      </c>
      <c r="M8" s="61" t="n">
        <f aca="false">-0.000000003934*G8+0.000020597</f>
        <v>2.053795066E-005</v>
      </c>
      <c r="N8" s="60" t="n">
        <f aca="false">I8-H8-(L8)</f>
        <v>1.39596862612454E-005</v>
      </c>
      <c r="O8" s="61" t="n">
        <f aca="false">K8-J8-(M8)</f>
        <v>2.223204934E-005</v>
      </c>
      <c r="P8" s="44" t="n">
        <f aca="false">(50.67/1000)/N8</f>
        <v>3629.73773563014</v>
      </c>
      <c r="Q8" s="45" t="n">
        <f aca="false">(50.67/1000)/O8</f>
        <v>2279.14211708924</v>
      </c>
    </row>
    <row r="9" customFormat="false" ht="12.75" hidden="false" customHeight="false" outlineLevel="0" collapsed="false">
      <c r="A9" s="51" t="n">
        <f aca="false">1+A8</f>
        <v>4</v>
      </c>
      <c r="B9" s="43" t="n">
        <v>20.05</v>
      </c>
      <c r="C9" s="43" t="n">
        <v>5.14</v>
      </c>
      <c r="D9" s="43" t="n">
        <f aca="false">B9-C9</f>
        <v>14.91</v>
      </c>
      <c r="E9" s="40" t="n">
        <v>20.04</v>
      </c>
      <c r="F9" s="40" t="n">
        <v>4.99</v>
      </c>
      <c r="G9" s="40" t="n">
        <f aca="false">E9-F9</f>
        <v>15.05</v>
      </c>
      <c r="H9" s="60" t="n">
        <v>1E-008</v>
      </c>
      <c r="I9" s="43" t="n">
        <v>2.472E-005</v>
      </c>
      <c r="J9" s="61" t="n">
        <f aca="false">0.00000001</f>
        <v>1E-008</v>
      </c>
      <c r="K9" s="40" t="n">
        <v>4.289E-005</v>
      </c>
      <c r="L9" s="62" t="n">
        <f aca="false">-0.00000000095431454*D9+0.000010694638</f>
        <v>1.06804091702086E-005</v>
      </c>
      <c r="M9" s="61" t="n">
        <f aca="false">-0.000000003934*G9+0.000020597</f>
        <v>2.05377933E-005</v>
      </c>
      <c r="N9" s="60" t="n">
        <f aca="false">I9-H9-(L9)</f>
        <v>1.40295908297914E-005</v>
      </c>
      <c r="O9" s="61" t="n">
        <f aca="false">K9-J9-(M9)</f>
        <v>2.23422067E-005</v>
      </c>
      <c r="P9" s="44" t="n">
        <f aca="false">(50.67/1000)/N9</f>
        <v>3611.65201570981</v>
      </c>
      <c r="Q9" s="45" t="n">
        <f aca="false">(50.67/1000)/O9</f>
        <v>2267.90489768408</v>
      </c>
    </row>
    <row r="10" customFormat="false" ht="12.75" hidden="false" customHeight="false" outlineLevel="0" collapsed="false">
      <c r="A10" s="51" t="n">
        <f aca="false">1+A9</f>
        <v>5</v>
      </c>
      <c r="B10" s="43" t="n">
        <v>20.77</v>
      </c>
      <c r="C10" s="43" t="n">
        <v>5.96</v>
      </c>
      <c r="D10" s="43" t="n">
        <f aca="false">B10-C10</f>
        <v>14.81</v>
      </c>
      <c r="E10" s="40" t="n">
        <v>20.77</v>
      </c>
      <c r="F10" s="40" t="n">
        <v>5.84</v>
      </c>
      <c r="G10" s="40" t="n">
        <f aca="false">E10-F10</f>
        <v>14.93</v>
      </c>
      <c r="H10" s="60" t="n">
        <v>1E-008</v>
      </c>
      <c r="I10" s="43" t="n">
        <v>2.489E-005</v>
      </c>
      <c r="J10" s="61" t="n">
        <f aca="false">0.00000001</f>
        <v>1E-008</v>
      </c>
      <c r="K10" s="40" t="n">
        <v>4.318E-005</v>
      </c>
      <c r="L10" s="62" t="n">
        <f aca="false">-0.00000000095431454*D10+0.000010694638</f>
        <v>1.06805046016626E-005</v>
      </c>
      <c r="M10" s="61" t="n">
        <f aca="false">-0.000000003934*G10+0.000020597</f>
        <v>2.053826538E-005</v>
      </c>
      <c r="N10" s="60" t="n">
        <f aca="false">I10-H10-(L10)</f>
        <v>1.41994953983374E-005</v>
      </c>
      <c r="O10" s="61" t="n">
        <f aca="false">K10-J10-(M10)</f>
        <v>2.263173462E-005</v>
      </c>
      <c r="P10" s="44" t="n">
        <f aca="false">(50.67/1000)/N10</f>
        <v>3568.43666472351</v>
      </c>
      <c r="Q10" s="45" t="n">
        <f aca="false">(50.67/1000)/O10</f>
        <v>2238.89157639831</v>
      </c>
    </row>
    <row r="11" customFormat="false" ht="12.75" hidden="false" customHeight="false" outlineLevel="0" collapsed="false">
      <c r="A11" s="51" t="n">
        <f aca="false">1+A10</f>
        <v>6</v>
      </c>
      <c r="B11" s="43" t="n">
        <v>22.59</v>
      </c>
      <c r="C11" s="43" t="n">
        <v>7.64</v>
      </c>
      <c r="D11" s="43" t="n">
        <f aca="false">B11-C11</f>
        <v>14.95</v>
      </c>
      <c r="E11" s="40" t="n">
        <v>22.58</v>
      </c>
      <c r="F11" s="40" t="n">
        <v>7.52</v>
      </c>
      <c r="G11" s="40" t="n">
        <f aca="false">E11-F11</f>
        <v>15.06</v>
      </c>
      <c r="H11" s="60" t="n">
        <v>1E-008</v>
      </c>
      <c r="I11" s="60" t="n">
        <v>2.5478E-005</v>
      </c>
      <c r="J11" s="61" t="n">
        <f aca="false">0.00000001</f>
        <v>1E-008</v>
      </c>
      <c r="K11" s="40" t="n">
        <v>4.421E-005</v>
      </c>
      <c r="L11" s="62" t="n">
        <f aca="false">-0.00000000095431454*D11+0.000010694638</f>
        <v>1.0680370997627E-005</v>
      </c>
      <c r="M11" s="61" t="n">
        <f aca="false">-0.000000003934*G11+0.000020597</f>
        <v>2.053775396E-005</v>
      </c>
      <c r="N11" s="60" t="n">
        <f aca="false">I11-H11-(L11)</f>
        <v>1.4787629002373E-005</v>
      </c>
      <c r="O11" s="61" t="n">
        <f aca="false">K11-J11-(M11)</f>
        <v>2.366224604E-005</v>
      </c>
      <c r="P11" s="44" t="n">
        <f aca="false">(50.67/1000)/N11</f>
        <v>3426.51279605871</v>
      </c>
      <c r="Q11" s="45" t="n">
        <f aca="false">(50.67/1000)/O11</f>
        <v>2141.38589863129</v>
      </c>
    </row>
    <row r="12" customFormat="false" ht="12.75" hidden="false" customHeight="false" outlineLevel="0" collapsed="false">
      <c r="A12" s="51" t="n">
        <f aca="false">1+A11</f>
        <v>7</v>
      </c>
      <c r="B12" s="43" t="n">
        <v>25.1</v>
      </c>
      <c r="C12" s="43" t="n">
        <v>10.12</v>
      </c>
      <c r="D12" s="43" t="n">
        <f aca="false">B12-C12</f>
        <v>14.98</v>
      </c>
      <c r="E12" s="40" t="n">
        <v>25.08</v>
      </c>
      <c r="F12" s="40" t="n">
        <v>10.01</v>
      </c>
      <c r="G12" s="40" t="n">
        <f aca="false">E12-F12</f>
        <v>15.07</v>
      </c>
      <c r="H12" s="60" t="n">
        <v>1E-008</v>
      </c>
      <c r="I12" s="43" t="n">
        <v>2.552E-005</v>
      </c>
      <c r="J12" s="61" t="n">
        <f aca="false">0.00000001</f>
        <v>1E-008</v>
      </c>
      <c r="K12" s="40" t="n">
        <v>4.432E-005</v>
      </c>
      <c r="L12" s="62" t="n">
        <f aca="false">-0.00000000095431454*D12+0.000010694638</f>
        <v>1.06803423681908E-005</v>
      </c>
      <c r="M12" s="61" t="n">
        <f aca="false">-0.000000003934*G12+0.000020597</f>
        <v>2.053771462E-005</v>
      </c>
      <c r="N12" s="60" t="n">
        <f aca="false">I12-H12-(L12)</f>
        <v>1.48296576318092E-005</v>
      </c>
      <c r="O12" s="61" t="n">
        <f aca="false">K12-J12-(M12)</f>
        <v>2.377228538E-005</v>
      </c>
      <c r="P12" s="44" t="n">
        <f aca="false">(50.67/1000)/N12</f>
        <v>3416.80174000203</v>
      </c>
      <c r="Q12" s="45" t="n">
        <f aca="false">(50.67/1000)/O12</f>
        <v>2131.47365472188</v>
      </c>
    </row>
    <row r="13" customFormat="false" ht="12.75" hidden="false" customHeight="false" outlineLevel="0" collapsed="false">
      <c r="A13" s="51" t="n">
        <f aca="false">1+A12</f>
        <v>8</v>
      </c>
      <c r="B13" s="43" t="n">
        <v>27.48</v>
      </c>
      <c r="C13" s="43" t="n">
        <v>12.5</v>
      </c>
      <c r="D13" s="43" t="n">
        <f aca="false">B13-C13</f>
        <v>14.98</v>
      </c>
      <c r="E13" s="40" t="n">
        <v>27.45</v>
      </c>
      <c r="F13" s="40" t="n">
        <v>12.38</v>
      </c>
      <c r="G13" s="40" t="n">
        <f aca="false">E13-F13</f>
        <v>15.07</v>
      </c>
      <c r="H13" s="60" t="n">
        <v>1E-008</v>
      </c>
      <c r="I13" s="43" t="n">
        <v>2.556E-005</v>
      </c>
      <c r="J13" s="61" t="n">
        <f aca="false">0.00000001</f>
        <v>1E-008</v>
      </c>
      <c r="K13" s="40" t="n">
        <v>4.442E-005</v>
      </c>
      <c r="L13" s="62" t="n">
        <f aca="false">-0.00000000095431454*D13+0.000010694638</f>
        <v>1.06803423681908E-005</v>
      </c>
      <c r="M13" s="61" t="n">
        <f aca="false">-0.000000003934*G13+0.000020597</f>
        <v>2.053771462E-005</v>
      </c>
      <c r="N13" s="60" t="n">
        <f aca="false">I13-H13-(L13)</f>
        <v>1.48696576318092E-005</v>
      </c>
      <c r="O13" s="61" t="n">
        <f aca="false">K13-J13-(M13)</f>
        <v>2.387228538E-005</v>
      </c>
      <c r="P13" s="44" t="n">
        <f aca="false">(50.67/1000)/N13</f>
        <v>3407.61040063267</v>
      </c>
      <c r="Q13" s="45" t="n">
        <f aca="false">(50.67/1000)/O13</f>
        <v>2122.54500117743</v>
      </c>
    </row>
    <row r="14" customFormat="false" ht="12.75" hidden="false" customHeight="false" outlineLevel="0" collapsed="false">
      <c r="A14" s="51" t="n">
        <f aca="false">1+A13</f>
        <v>9</v>
      </c>
      <c r="B14" s="43" t="n">
        <v>30.08</v>
      </c>
      <c r="C14" s="43" t="n">
        <v>15.05</v>
      </c>
      <c r="D14" s="43" t="n">
        <f aca="false">B14-C14</f>
        <v>15.03</v>
      </c>
      <c r="E14" s="40" t="n">
        <v>30.07</v>
      </c>
      <c r="F14" s="40" t="n">
        <v>15.02</v>
      </c>
      <c r="G14" s="40" t="n">
        <f aca="false">E14-F14</f>
        <v>15.05</v>
      </c>
      <c r="H14" s="60" t="n">
        <v>1E-008</v>
      </c>
      <c r="I14" s="43" t="n">
        <v>2.558E-005</v>
      </c>
      <c r="J14" s="61" t="n">
        <f aca="false">0.00000001</f>
        <v>1E-008</v>
      </c>
      <c r="K14" s="40" t="n">
        <v>4.445E-005</v>
      </c>
      <c r="L14" s="62" t="n">
        <f aca="false">-0.00000000095431454*D14+0.000010694638</f>
        <v>1.06802946524638E-005</v>
      </c>
      <c r="M14" s="61" t="n">
        <f aca="false">-0.000000003934*G14+0.000020597</f>
        <v>2.05377933E-005</v>
      </c>
      <c r="N14" s="60" t="n">
        <f aca="false">I14-H14-(L14)</f>
        <v>1.48897053475362E-005</v>
      </c>
      <c r="O14" s="61" t="n">
        <f aca="false">K14-J14-(M14)</f>
        <v>2.39022067E-005</v>
      </c>
      <c r="P14" s="44" t="n">
        <f aca="false">(50.67/1000)/N14</f>
        <v>3403.02234445387</v>
      </c>
      <c r="Q14" s="45" t="n">
        <f aca="false">(50.67/1000)/O14</f>
        <v>2119.88795160072</v>
      </c>
    </row>
    <row r="15" customFormat="false" ht="12.75" hidden="false" customHeight="false" outlineLevel="0" collapsed="false">
      <c r="A15" s="51" t="n">
        <f aca="false">1+A14</f>
        <v>10</v>
      </c>
      <c r="B15" s="43" t="n">
        <v>32.55</v>
      </c>
      <c r="C15" s="43" t="n">
        <v>17.48</v>
      </c>
      <c r="D15" s="43" t="n">
        <f aca="false">B15-C15</f>
        <v>15.07</v>
      </c>
      <c r="E15" s="40" t="n">
        <v>32.54</v>
      </c>
      <c r="F15" s="40" t="n">
        <v>17.42</v>
      </c>
      <c r="G15" s="40" t="n">
        <f aca="false">E15-F15</f>
        <v>15.12</v>
      </c>
      <c r="H15" s="60" t="n">
        <v>1E-008</v>
      </c>
      <c r="I15" s="43" t="n">
        <v>2.56E-005</v>
      </c>
      <c r="J15" s="61" t="n">
        <f aca="false">0.00000001</f>
        <v>1E-008</v>
      </c>
      <c r="K15" s="40" t="n">
        <v>4.455E-005</v>
      </c>
      <c r="L15" s="62" t="n">
        <f aca="false">-0.00000000095431454*D15+0.000010694638</f>
        <v>1.06802564798822E-005</v>
      </c>
      <c r="M15" s="61" t="n">
        <f aca="false">-0.000000003934*G15+0.000020597</f>
        <v>2.053751792E-005</v>
      </c>
      <c r="N15" s="60" t="n">
        <f aca="false">I15-H15-(L15)</f>
        <v>1.49097435201178E-005</v>
      </c>
      <c r="O15" s="61" t="n">
        <f aca="false">K15-J15-(M15)</f>
        <v>2.400248208E-005</v>
      </c>
      <c r="P15" s="44" t="n">
        <f aca="false">(50.67/1000)/N15</f>
        <v>3398.44880172692</v>
      </c>
      <c r="Q15" s="45" t="n">
        <f aca="false">(50.67/1000)/O15</f>
        <v>2111.03167710395</v>
      </c>
    </row>
    <row r="16" customFormat="false" ht="12.75" hidden="false" customHeight="false" outlineLevel="0" collapsed="false">
      <c r="A16" s="51" t="n">
        <f aca="false">1+A15</f>
        <v>11</v>
      </c>
      <c r="B16" s="43" t="n">
        <v>34.98</v>
      </c>
      <c r="C16" s="43" t="n">
        <v>20.1</v>
      </c>
      <c r="D16" s="43" t="n">
        <f aca="false">B16-C16</f>
        <v>14.88</v>
      </c>
      <c r="E16" s="40" t="n">
        <v>35</v>
      </c>
      <c r="F16" s="40" t="n">
        <v>19.96</v>
      </c>
      <c r="G16" s="40" t="n">
        <f aca="false">E16-F16</f>
        <v>15.04</v>
      </c>
      <c r="H16" s="60" t="n">
        <v>1E-008</v>
      </c>
      <c r="I16" s="60" t="n">
        <v>2.5614E-005</v>
      </c>
      <c r="J16" s="61" t="n">
        <f aca="false">0.00000001</f>
        <v>1E-008</v>
      </c>
      <c r="K16" s="40" t="n">
        <v>4.459E-005</v>
      </c>
      <c r="L16" s="62" t="n">
        <f aca="false">-0.00000000095431454*D16+0.000010694638</f>
        <v>1.06804377996448E-005</v>
      </c>
      <c r="M16" s="61" t="n">
        <f aca="false">-0.000000003934*G16+0.000020597</f>
        <v>2.053783264E-005</v>
      </c>
      <c r="N16" s="60" t="n">
        <f aca="false">I16-H16-(L16)</f>
        <v>1.49235622003552E-005</v>
      </c>
      <c r="O16" s="61" t="n">
        <f aca="false">K16-J16-(M16)</f>
        <v>2.404216736E-005</v>
      </c>
      <c r="P16" s="44" t="n">
        <f aca="false">(50.67/1000)/N16</f>
        <v>3395.30196073388</v>
      </c>
      <c r="Q16" s="45" t="n">
        <f aca="false">(50.67/1000)/O16</f>
        <v>2107.54709595366</v>
      </c>
    </row>
    <row r="17" customFormat="false" ht="12.75" hidden="false" customHeight="false" outlineLevel="0" collapsed="false">
      <c r="A17" s="51" t="n">
        <f aca="false">1+A16</f>
        <v>12</v>
      </c>
      <c r="B17" s="43" t="n">
        <v>37.54</v>
      </c>
      <c r="C17" s="43" t="n">
        <v>22.7</v>
      </c>
      <c r="D17" s="43" t="n">
        <f aca="false">B17-C17</f>
        <v>14.84</v>
      </c>
      <c r="E17" s="40" t="n">
        <v>37.55</v>
      </c>
      <c r="F17" s="40" t="n">
        <v>22.48</v>
      </c>
      <c r="G17" s="40" t="n">
        <f aca="false">E17-F17</f>
        <v>15.07</v>
      </c>
      <c r="H17" s="60" t="n">
        <v>1E-008</v>
      </c>
      <c r="I17" s="43" t="n">
        <v>2.562E-005</v>
      </c>
      <c r="J17" s="61" t="n">
        <f aca="false">0.00000001</f>
        <v>1E-008</v>
      </c>
      <c r="K17" s="40" t="n">
        <v>4.465E-005</v>
      </c>
      <c r="L17" s="62" t="n">
        <f aca="false">-0.00000000095431454*D17+0.000010694638</f>
        <v>1.06804759722264E-005</v>
      </c>
      <c r="M17" s="61" t="n">
        <f aca="false">-0.000000003934*G17+0.000020597</f>
        <v>2.053771462E-005</v>
      </c>
      <c r="N17" s="60" t="n">
        <f aca="false">I17-H17-(L17)</f>
        <v>1.49295240277736E-005</v>
      </c>
      <c r="O17" s="61" t="n">
        <f aca="false">K17-J17-(M17)</f>
        <v>2.410228538E-005</v>
      </c>
      <c r="P17" s="44" t="n">
        <f aca="false">(50.67/1000)/N17</f>
        <v>3393.94611011965</v>
      </c>
      <c r="Q17" s="45" t="n">
        <f aca="false">(50.67/1000)/O17</f>
        <v>2102.2902683762</v>
      </c>
    </row>
    <row r="18" customFormat="false" ht="12.75" hidden="false" customHeight="false" outlineLevel="0" collapsed="false">
      <c r="A18" s="51" t="n">
        <f aca="false">1+A17</f>
        <v>13</v>
      </c>
      <c r="B18" s="43" t="n">
        <v>39.98</v>
      </c>
      <c r="C18" s="43" t="n">
        <v>25.06</v>
      </c>
      <c r="D18" s="43" t="n">
        <f aca="false">B18-C18</f>
        <v>14.92</v>
      </c>
      <c r="E18" s="40" t="n">
        <v>40.21</v>
      </c>
      <c r="F18" s="40" t="n">
        <v>25.19</v>
      </c>
      <c r="G18" s="40" t="n">
        <f aca="false">E18-F18</f>
        <v>15.02</v>
      </c>
      <c r="H18" s="60" t="n">
        <v>1E-008</v>
      </c>
      <c r="I18" s="43" t="n">
        <v>2.563E-005</v>
      </c>
      <c r="J18" s="61" t="n">
        <f aca="false">0.00000001</f>
        <v>1E-008</v>
      </c>
      <c r="K18" s="40" t="n">
        <v>4.468E-005</v>
      </c>
      <c r="L18" s="62" t="n">
        <f aca="false">-0.00000000095431454*D18+0.000010694638</f>
        <v>1.06803996270632E-005</v>
      </c>
      <c r="M18" s="61" t="n">
        <f aca="false">-0.000000003934*G18+0.000020597</f>
        <v>2.053791132E-005</v>
      </c>
      <c r="N18" s="60" t="n">
        <f aca="false">I18-H18-(L18)</f>
        <v>1.49396003729368E-005</v>
      </c>
      <c r="O18" s="61" t="n">
        <f aca="false">K18-J18-(M18)</f>
        <v>2.413208868E-005</v>
      </c>
      <c r="P18" s="44" t="n">
        <f aca="false">(50.67/1000)/N18</f>
        <v>3391.65698781268</v>
      </c>
      <c r="Q18" s="45" t="n">
        <f aca="false">(50.67/1000)/O18</f>
        <v>2099.69392504321</v>
      </c>
    </row>
    <row r="19" customFormat="false" ht="12.75" hidden="false" customHeight="false" outlineLevel="0" collapsed="false">
      <c r="A19" s="51" t="n">
        <f aca="false">1+A18</f>
        <v>14</v>
      </c>
      <c r="B19" s="43" t="n">
        <v>42.65</v>
      </c>
      <c r="C19" s="43" t="n">
        <v>27.63</v>
      </c>
      <c r="D19" s="43" t="n">
        <f aca="false">B19-C19</f>
        <v>15.02</v>
      </c>
      <c r="E19" s="40" t="n">
        <v>42.33</v>
      </c>
      <c r="F19" s="40" t="n">
        <v>27.23</v>
      </c>
      <c r="G19" s="40" t="n">
        <f aca="false">E19-F19</f>
        <v>15.1</v>
      </c>
      <c r="H19" s="60" t="n">
        <v>1E-008</v>
      </c>
      <c r="I19" s="43" t="n">
        <v>2.563E-005</v>
      </c>
      <c r="J19" s="61" t="n">
        <f aca="false">0.00000001</f>
        <v>1E-008</v>
      </c>
      <c r="K19" s="40" t="n">
        <v>4.467E-005</v>
      </c>
      <c r="L19" s="62" t="n">
        <f aca="false">-0.00000000095431454*D19+0.000010694638</f>
        <v>1.06803041956092E-005</v>
      </c>
      <c r="M19" s="61" t="n">
        <f aca="false">-0.000000003934*G19+0.000020597</f>
        <v>2.05375966E-005</v>
      </c>
      <c r="N19" s="60" t="n">
        <f aca="false">I19-H19-(L19)</f>
        <v>1.49396958043908E-005</v>
      </c>
      <c r="O19" s="61" t="n">
        <f aca="false">K19-J19-(M19)</f>
        <v>2.41224034E-005</v>
      </c>
      <c r="P19" s="44" t="n">
        <f aca="false">(50.67/1000)/N19</f>
        <v>3391.63532266219</v>
      </c>
      <c r="Q19" s="45" t="n">
        <f aca="false">(50.67/1000)/O19</f>
        <v>2100.536963908</v>
      </c>
    </row>
    <row r="20" customFormat="false" ht="13.5" hidden="false" customHeight="false" outlineLevel="0" collapsed="false">
      <c r="A20" s="63" t="n">
        <f aca="false">1+A19</f>
        <v>15</v>
      </c>
      <c r="B20" s="64" t="n">
        <v>45.02</v>
      </c>
      <c r="C20" s="64" t="n">
        <v>30</v>
      </c>
      <c r="D20" s="64" t="n">
        <f aca="false">B20-C20</f>
        <v>15.02</v>
      </c>
      <c r="E20" s="65" t="n">
        <v>45.09</v>
      </c>
      <c r="F20" s="65" t="n">
        <v>29.99</v>
      </c>
      <c r="G20" s="65" t="n">
        <f aca="false">E20-F20</f>
        <v>15.1</v>
      </c>
      <c r="H20" s="66" t="n">
        <v>1E-008</v>
      </c>
      <c r="I20" s="64" t="n">
        <v>2.563E-005</v>
      </c>
      <c r="J20" s="67" t="n">
        <f aca="false">0.00000001</f>
        <v>1E-008</v>
      </c>
      <c r="K20" s="65" t="n">
        <v>4.468E-005</v>
      </c>
      <c r="L20" s="62" t="n">
        <f aca="false">-0.00000000095431454*D20+0.000010694638</f>
        <v>1.06803041956092E-005</v>
      </c>
      <c r="M20" s="61" t="n">
        <f aca="false">-0.000000003934*G20+0.000020597</f>
        <v>2.05375966E-005</v>
      </c>
      <c r="N20" s="66" t="n">
        <f aca="false">I20-H20-(L20)</f>
        <v>1.49396958043908E-005</v>
      </c>
      <c r="O20" s="67" t="n">
        <f aca="false">K20-J20-(M20)</f>
        <v>2.41324034E-005</v>
      </c>
      <c r="P20" s="49" t="n">
        <f aca="false">(50.67/1000)/N20</f>
        <v>3391.63532266219</v>
      </c>
      <c r="Q20" s="50" t="n">
        <f aca="false">(50.67/1000)/O20</f>
        <v>2099.66654212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S10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10.99"/>
    <col collapsed="false" customWidth="true" hidden="false" outlineLevel="0" max="12" min="12" style="0" width="10.99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A1" s="56" t="s">
        <v>52</v>
      </c>
      <c r="B1" s="56"/>
      <c r="C1" s="56"/>
      <c r="D1" s="56"/>
      <c r="E1" s="56"/>
      <c r="F1" s="0" t="s">
        <v>53</v>
      </c>
    </row>
    <row r="2" customFormat="false" ht="12.75" hidden="false" customHeight="false" outlineLevel="0" collapsed="false">
      <c r="A2" s="57" t="n">
        <v>40266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 t="s">
        <v>3</v>
      </c>
      <c r="Q4" s="6"/>
      <c r="R4" s="6" t="s">
        <v>4</v>
      </c>
      <c r="S4" s="58"/>
    </row>
    <row r="5" customFormat="false" ht="12.75" hidden="false" customHeight="false" outlineLevel="0" collapsed="false">
      <c r="A5" s="59" t="s">
        <v>8</v>
      </c>
      <c r="B5" s="35" t="s">
        <v>22</v>
      </c>
      <c r="C5" s="35" t="s">
        <v>23</v>
      </c>
      <c r="D5" s="35" t="s">
        <v>18</v>
      </c>
      <c r="E5" s="35" t="s">
        <v>29</v>
      </c>
      <c r="F5" s="36" t="s">
        <v>24</v>
      </c>
      <c r="G5" s="36" t="s">
        <v>25</v>
      </c>
      <c r="H5" s="36" t="s">
        <v>19</v>
      </c>
      <c r="I5" s="36" t="s">
        <v>29</v>
      </c>
      <c r="J5" s="35" t="s">
        <v>11</v>
      </c>
      <c r="K5" s="35" t="s">
        <v>12</v>
      </c>
      <c r="L5" s="36" t="s">
        <v>13</v>
      </c>
      <c r="M5" s="36" t="s">
        <v>14</v>
      </c>
      <c r="N5" s="35" t="s">
        <v>15</v>
      </c>
      <c r="O5" s="36" t="s">
        <v>16</v>
      </c>
      <c r="P5" s="35" t="s">
        <v>15</v>
      </c>
      <c r="Q5" s="36" t="s">
        <v>16</v>
      </c>
      <c r="R5" s="35" t="s">
        <v>15</v>
      </c>
      <c r="S5" s="37" t="s">
        <v>20</v>
      </c>
    </row>
    <row r="6" customFormat="false" ht="12.75" hidden="false" customHeight="false" outlineLevel="0" collapsed="false">
      <c r="A6" s="38" t="n">
        <v>1</v>
      </c>
      <c r="B6" s="43" t="n">
        <v>21</v>
      </c>
      <c r="C6" s="43" t="n">
        <v>5.95</v>
      </c>
      <c r="D6" s="43" t="n">
        <f aca="false">B6-C6</f>
        <v>15.05</v>
      </c>
      <c r="E6" s="43" t="n">
        <v>21.8</v>
      </c>
      <c r="F6" s="40" t="n">
        <v>20.95</v>
      </c>
      <c r="G6" s="40" t="n">
        <v>5.82</v>
      </c>
      <c r="H6" s="40" t="n">
        <f aca="false">F6-G6</f>
        <v>15.13</v>
      </c>
      <c r="I6" s="40" t="n">
        <v>21.8</v>
      </c>
      <c r="J6" s="60" t="n">
        <v>1E-008</v>
      </c>
      <c r="K6" s="27" t="n">
        <v>2.548E-005</v>
      </c>
      <c r="L6" s="61" t="n">
        <f aca="false">0.00000001</f>
        <v>1E-008</v>
      </c>
      <c r="M6" s="61" t="n">
        <v>4.425E-005</v>
      </c>
      <c r="N6" s="62" t="n">
        <f aca="false">-0.00000000095431454*D6+0.000010694638</f>
        <v>1.0680275566173E-005</v>
      </c>
      <c r="O6" s="61" t="n">
        <f aca="false">-0.000000003934*H6+0.000020597</f>
        <v>2.053747858E-005</v>
      </c>
      <c r="P6" s="60" t="n">
        <f aca="false">K6-J6-(N6)</f>
        <v>1.4789724433827E-005</v>
      </c>
      <c r="Q6" s="61" t="n">
        <f aca="false">M6-L6-(O6)</f>
        <v>2.370252142E-005</v>
      </c>
      <c r="R6" s="44" t="n">
        <f aca="false">(50.67/1000)/P6</f>
        <v>3426.02732232845</v>
      </c>
      <c r="S6" s="45" t="n">
        <f aca="false">(50.67/1000)/Q6</f>
        <v>2137.74725068891</v>
      </c>
    </row>
    <row r="7" customFormat="false" ht="12.75" hidden="false" customHeight="false" outlineLevel="0" collapsed="false">
      <c r="A7" s="38" t="n">
        <v>2</v>
      </c>
      <c r="B7" s="43" t="n">
        <v>20.12</v>
      </c>
      <c r="C7" s="43" t="n">
        <v>5.09</v>
      </c>
      <c r="D7" s="43" t="n">
        <f aca="false">B7-C7</f>
        <v>15.03</v>
      </c>
      <c r="E7" s="43" t="n">
        <v>21.3</v>
      </c>
      <c r="F7" s="40" t="n">
        <v>20.05</v>
      </c>
      <c r="G7" s="40" t="n">
        <v>5.04</v>
      </c>
      <c r="H7" s="40" t="n">
        <f aca="false">F7-G7</f>
        <v>15.01</v>
      </c>
      <c r="I7" s="40" t="n">
        <v>21.3</v>
      </c>
      <c r="J7" s="60" t="n">
        <v>1E-008</v>
      </c>
      <c r="K7" s="27" t="n">
        <v>2.482E-005</v>
      </c>
      <c r="L7" s="61" t="n">
        <f aca="false">0.00000001</f>
        <v>1E-008</v>
      </c>
      <c r="M7" s="40" t="n">
        <v>4.304E-005</v>
      </c>
      <c r="N7" s="62" t="n">
        <f aca="false">-0.00000000095431454*D7+0.000010694638</f>
        <v>1.06802946524638E-005</v>
      </c>
      <c r="O7" s="61" t="n">
        <f aca="false">-0.000000003934*H7+0.000020597</f>
        <v>2.053795066E-005</v>
      </c>
      <c r="P7" s="60" t="n">
        <f aca="false">K7-J7-(N7)</f>
        <v>1.41297053475362E-005</v>
      </c>
      <c r="Q7" s="61" t="n">
        <f aca="false">M7-L7-(O7)</f>
        <v>2.249204934E-005</v>
      </c>
      <c r="R7" s="44" t="n">
        <f aca="false">(50.67/1000)/P7</f>
        <v>3586.06204119008</v>
      </c>
      <c r="S7" s="45" t="n">
        <f aca="false">(50.67/1000)/Q7</f>
        <v>2252.79605402111</v>
      </c>
    </row>
    <row r="8" customFormat="false" ht="12.75" hidden="false" customHeight="false" outlineLevel="0" collapsed="false">
      <c r="A8" s="51" t="n">
        <f aca="false">1+A7</f>
        <v>3</v>
      </c>
      <c r="B8" s="43" t="n">
        <v>19.08</v>
      </c>
      <c r="C8" s="43" t="n">
        <v>4.03</v>
      </c>
      <c r="D8" s="43" t="n">
        <f aca="false">B8-C8</f>
        <v>15.05</v>
      </c>
      <c r="E8" s="43" t="n">
        <v>21.3</v>
      </c>
      <c r="F8" s="40" t="n">
        <v>19.02</v>
      </c>
      <c r="G8" s="40" t="n">
        <v>3.91</v>
      </c>
      <c r="H8" s="40" t="n">
        <f aca="false">F8-G8</f>
        <v>15.11</v>
      </c>
      <c r="I8" s="40" t="n">
        <v>21.3</v>
      </c>
      <c r="J8" s="60" t="n">
        <v>1E-008</v>
      </c>
      <c r="K8" s="27" t="n">
        <v>2.473E-005</v>
      </c>
      <c r="L8" s="61" t="n">
        <f aca="false">0.00000001</f>
        <v>1E-008</v>
      </c>
      <c r="M8" s="40" t="n">
        <v>4.289E-005</v>
      </c>
      <c r="N8" s="62" t="n">
        <f aca="false">-0.00000000095431454*D8+0.000010694638</f>
        <v>1.0680275566173E-005</v>
      </c>
      <c r="O8" s="61" t="n">
        <f aca="false">-0.000000003934*H8+0.000020597</f>
        <v>2.053755726E-005</v>
      </c>
      <c r="P8" s="60" t="n">
        <f aca="false">K8-J8-(N8)</f>
        <v>1.4039724433827E-005</v>
      </c>
      <c r="Q8" s="61" t="n">
        <f aca="false">M8-L8-(O8)</f>
        <v>2.234244274E-005</v>
      </c>
      <c r="R8" s="44" t="n">
        <f aca="false">(50.67/1000)/P8</f>
        <v>3609.04519449946</v>
      </c>
      <c r="S8" s="45" t="n">
        <f aca="false">(50.67/1000)/Q8</f>
        <v>2267.8809380715</v>
      </c>
    </row>
    <row r="9" customFormat="false" ht="12.75" hidden="false" customHeight="false" outlineLevel="0" collapsed="false">
      <c r="A9" s="51" t="n">
        <f aca="false">1+A8</f>
        <v>4</v>
      </c>
      <c r="B9" s="43" t="n">
        <v>18.13</v>
      </c>
      <c r="C9" s="43" t="n">
        <v>3.13</v>
      </c>
      <c r="D9" s="43" t="n">
        <f aca="false">B9-C9</f>
        <v>15</v>
      </c>
      <c r="E9" s="43" t="n">
        <v>21.4</v>
      </c>
      <c r="F9" s="40" t="n">
        <v>18.03</v>
      </c>
      <c r="G9" s="40" t="n">
        <v>3.08</v>
      </c>
      <c r="H9" s="40" t="n">
        <f aca="false">F9-G9</f>
        <v>14.95</v>
      </c>
      <c r="I9" s="40" t="n">
        <v>21.3</v>
      </c>
      <c r="J9" s="60" t="n">
        <v>1E-008</v>
      </c>
      <c r="K9" s="27" t="n">
        <v>2.467E-005</v>
      </c>
      <c r="L9" s="61" t="n">
        <f aca="false">0.00000001</f>
        <v>1E-008</v>
      </c>
      <c r="M9" s="40" t="n">
        <v>4.282E-005</v>
      </c>
      <c r="N9" s="62" t="n">
        <f aca="false">-0.00000000095431454*D9+0.000010694638</f>
        <v>1.06803232819E-005</v>
      </c>
      <c r="O9" s="61" t="n">
        <f aca="false">-0.000000003934*H9+0.000020597</f>
        <v>2.05381867E-005</v>
      </c>
      <c r="P9" s="60" t="n">
        <f aca="false">K9-J9-(N9)</f>
        <v>1.39796767181E-005</v>
      </c>
      <c r="Q9" s="61" t="n">
        <f aca="false">M9-L9-(O9)</f>
        <v>2.22718133E-005</v>
      </c>
      <c r="R9" s="44" t="n">
        <f aca="false">(50.67/1000)/P9</f>
        <v>3624.54733551855</v>
      </c>
      <c r="S9" s="45" t="n">
        <f aca="false">(50.67/1000)/Q9</f>
        <v>2275.07295061601</v>
      </c>
    </row>
    <row r="10" customFormat="false" ht="12.75" hidden="false" customHeight="false" outlineLevel="0" collapsed="false">
      <c r="A10" s="51" t="n">
        <f aca="false">1+A9</f>
        <v>5</v>
      </c>
      <c r="B10" s="43" t="n">
        <v>18.05</v>
      </c>
      <c r="C10" s="43" t="n">
        <v>2.02</v>
      </c>
      <c r="D10" s="43" t="n">
        <f aca="false">B10-C10</f>
        <v>16.03</v>
      </c>
      <c r="E10" s="43" t="n">
        <v>21.4</v>
      </c>
      <c r="F10" s="40" t="n">
        <v>18.08</v>
      </c>
      <c r="G10" s="40" t="n">
        <v>2.06</v>
      </c>
      <c r="H10" s="40" t="n">
        <f aca="false">F10-G10</f>
        <v>16.02</v>
      </c>
      <c r="I10" s="40" t="n">
        <v>21.4</v>
      </c>
      <c r="J10" s="60" t="n">
        <v>1E-008</v>
      </c>
      <c r="K10" s="27" t="n">
        <v>2.462E-005</v>
      </c>
      <c r="L10" s="61" t="n">
        <f aca="false">0.00000001</f>
        <v>1E-008</v>
      </c>
      <c r="M10" s="40" t="n">
        <v>4.275E-005</v>
      </c>
      <c r="N10" s="62" t="n">
        <f aca="false">-0.00000000095431454*D10+0.000010694638</f>
        <v>1.06793403379238E-005</v>
      </c>
      <c r="O10" s="61" t="n">
        <f aca="false">-0.000000003934*H10+0.000020597</f>
        <v>2.053397732E-005</v>
      </c>
      <c r="P10" s="60" t="n">
        <f aca="false">K10-J10-(N10)</f>
        <v>1.39306596620762E-005</v>
      </c>
      <c r="Q10" s="61" t="n">
        <f aca="false">M10-L10-(O10)</f>
        <v>2.220602268E-005</v>
      </c>
      <c r="R10" s="44" t="n">
        <f aca="false">(50.67/1000)/P10</f>
        <v>3637.30083349465</v>
      </c>
      <c r="S10" s="45" t="n">
        <f aca="false">(50.67/1000)/Q10</f>
        <v>2281.813394959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4" activeCellId="1" sqref="B4:C31 L4:M3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41"/>
    <col collapsed="false" customWidth="true" hidden="false" outlineLevel="0" max="16" min="16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n">
        <v>40269</v>
      </c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 t="s">
        <v>2</v>
      </c>
      <c r="I3" s="6"/>
      <c r="J3" s="6" t="s">
        <v>3</v>
      </c>
      <c r="K3" s="6"/>
      <c r="L3" s="6" t="s">
        <v>4</v>
      </c>
      <c r="M3" s="7"/>
    </row>
    <row r="4" customFormat="false" ht="13.5" hidden="false" customHeight="false" outlineLevel="0" collapsed="false">
      <c r="A4" s="14" t="s">
        <v>8</v>
      </c>
      <c r="B4" s="15" t="s">
        <v>9</v>
      </c>
      <c r="C4" s="16" t="s">
        <v>10</v>
      </c>
      <c r="D4" s="17" t="s">
        <v>11</v>
      </c>
      <c r="E4" s="17" t="s">
        <v>12</v>
      </c>
      <c r="F4" s="16" t="s">
        <v>13</v>
      </c>
      <c r="G4" s="16" t="s">
        <v>14</v>
      </c>
      <c r="H4" s="17" t="s">
        <v>15</v>
      </c>
      <c r="I4" s="16" t="s">
        <v>16</v>
      </c>
      <c r="J4" s="17" t="s">
        <v>15</v>
      </c>
      <c r="K4" s="16" t="s">
        <v>16</v>
      </c>
      <c r="L4" s="17" t="s">
        <v>15</v>
      </c>
      <c r="M4" s="18" t="s">
        <v>16</v>
      </c>
    </row>
    <row r="5" customFormat="false" ht="12.75" hidden="false" customHeight="false" outlineLevel="0" collapsed="false">
      <c r="A5" s="23" t="n">
        <v>1</v>
      </c>
      <c r="B5" s="24" t="n">
        <v>2.78</v>
      </c>
      <c r="C5" s="25" t="n">
        <v>2.71</v>
      </c>
      <c r="D5" s="26" t="n">
        <v>1E-008</v>
      </c>
      <c r="E5" s="27" t="n">
        <v>2.455E-005</v>
      </c>
      <c r="F5" s="26" t="n">
        <v>1E-008</v>
      </c>
      <c r="G5" s="28" t="n">
        <v>4.27E-005</v>
      </c>
      <c r="H5" s="29" t="n">
        <f aca="false">-0.00000000095431454*B5+0.000010694638</f>
        <v>1.06919850055788E-005</v>
      </c>
      <c r="I5" s="28" t="n">
        <f aca="false">-0.000000003934*C5+0.000020597</f>
        <v>2.058633886E-005</v>
      </c>
      <c r="J5" s="26" t="n">
        <f aca="false">E5-D5-(H5)</f>
        <v>1.38480149944212E-005</v>
      </c>
      <c r="K5" s="28" t="n">
        <f aca="false">G5-F5-(I5)</f>
        <v>2.210366114E-005</v>
      </c>
      <c r="L5" s="30" t="n">
        <f aca="false">(50.67/1000)/J5</f>
        <v>3659.00816979277</v>
      </c>
      <c r="M5" s="31" t="n">
        <f aca="false">(50.67/1000)/K5</f>
        <v>2292.38041965386</v>
      </c>
    </row>
    <row r="6" customFormat="false" ht="12.75" hidden="false" customHeight="false" outlineLevel="0" collapsed="false">
      <c r="A6" s="38" t="n">
        <v>2</v>
      </c>
      <c r="B6" s="39" t="n">
        <v>5.52</v>
      </c>
      <c r="C6" s="40" t="n">
        <v>5.49</v>
      </c>
      <c r="D6" s="26" t="n">
        <v>1E-008</v>
      </c>
      <c r="E6" s="27" t="n">
        <v>2.455E-005</v>
      </c>
      <c r="F6" s="26" t="n">
        <v>1E-008</v>
      </c>
      <c r="G6" s="41" t="n">
        <v>4.266E-005</v>
      </c>
      <c r="H6" s="29" t="n">
        <f aca="false">-0.00000000095431454*B6+0.000010694638</f>
        <v>1.06893701837392E-005</v>
      </c>
      <c r="I6" s="28" t="n">
        <f aca="false">-0.000000003934*C6+0.000020597</f>
        <v>2.057540234E-005</v>
      </c>
      <c r="J6" s="26" t="n">
        <f aca="false">E6-D6-(H6)</f>
        <v>1.38506298162608E-005</v>
      </c>
      <c r="K6" s="28" t="n">
        <f aca="false">G6-F6-(I6)</f>
        <v>2.207459766E-005</v>
      </c>
      <c r="L6" s="30" t="n">
        <f aca="false">(50.67/1000)/J6</f>
        <v>3658.31739582794</v>
      </c>
      <c r="M6" s="31" t="n">
        <f aca="false">(50.67/1000)/K6</f>
        <v>2295.39857443544</v>
      </c>
    </row>
    <row r="7" customFormat="false" ht="12.75" hidden="false" customHeight="false" outlineLevel="0" collapsed="false">
      <c r="A7" s="38" t="n">
        <v>3</v>
      </c>
      <c r="B7" s="39" t="n">
        <v>7.63</v>
      </c>
      <c r="C7" s="40" t="n">
        <v>7.53</v>
      </c>
      <c r="D7" s="26" t="n">
        <v>1E-008</v>
      </c>
      <c r="E7" s="27" t="n">
        <v>2.455E-005</v>
      </c>
      <c r="F7" s="26" t="n">
        <v>1E-008</v>
      </c>
      <c r="G7" s="41" t="n">
        <v>4.264E-005</v>
      </c>
      <c r="H7" s="29" t="n">
        <f aca="false">-0.00000000095431454*B7+0.000010694638</f>
        <v>1.06873565800598E-005</v>
      </c>
      <c r="I7" s="28" t="n">
        <f aca="false">-0.000000003934*C7+0.000020597</f>
        <v>2.056737698E-005</v>
      </c>
      <c r="J7" s="26" t="n">
        <f aca="false">E7-D7-(H7)</f>
        <v>1.38526434199402E-005</v>
      </c>
      <c r="K7" s="28" t="n">
        <f aca="false">G7-F7-(I7)</f>
        <v>2.206262302E-005</v>
      </c>
      <c r="L7" s="30" t="n">
        <f aca="false">(50.67/1000)/J7</f>
        <v>3657.78562718672</v>
      </c>
      <c r="M7" s="31" t="n">
        <f aca="false">(50.67/1000)/K7</f>
        <v>2296.64441775881</v>
      </c>
    </row>
    <row r="8" customFormat="false" ht="12.75" hidden="false" customHeight="false" outlineLevel="0" collapsed="false">
      <c r="A8" s="38" t="n">
        <v>4</v>
      </c>
      <c r="B8" s="39" t="n">
        <v>10.55</v>
      </c>
      <c r="C8" s="40" t="n">
        <v>10.52</v>
      </c>
      <c r="D8" s="26" t="n">
        <v>1E-008</v>
      </c>
      <c r="E8" s="27" t="n">
        <v>2.455E-005</v>
      </c>
      <c r="F8" s="26" t="n">
        <v>1E-008</v>
      </c>
      <c r="G8" s="41" t="n">
        <v>4.263E-005</v>
      </c>
      <c r="H8" s="29" t="n">
        <f aca="false">-0.00000000095431454*B8+0.000010694638</f>
        <v>1.0684569981603E-005</v>
      </c>
      <c r="I8" s="28" t="n">
        <f aca="false">-0.000000003934*C8+0.000020597</f>
        <v>2.055561432E-005</v>
      </c>
      <c r="J8" s="26" t="n">
        <f aca="false">E8-D8-(H8)</f>
        <v>1.3855430018397E-005</v>
      </c>
      <c r="K8" s="28" t="n">
        <f aca="false">G8-F8-(I8)</f>
        <v>2.206438568E-005</v>
      </c>
      <c r="L8" s="30" t="n">
        <f aca="false">(50.67/1000)/J8</f>
        <v>3657.04997482729</v>
      </c>
      <c r="M8" s="31" t="n">
        <f aca="false">(50.67/1000)/K8</f>
        <v>2296.46094547419</v>
      </c>
    </row>
    <row r="9" customFormat="false" ht="12.75" hidden="false" customHeight="false" outlineLevel="0" collapsed="false">
      <c r="A9" s="38" t="n">
        <v>5</v>
      </c>
      <c r="B9" s="39" t="n">
        <v>13.39</v>
      </c>
      <c r="C9" s="40" t="n">
        <v>12.58</v>
      </c>
      <c r="D9" s="26" t="n">
        <v>1E-008</v>
      </c>
      <c r="E9" s="27" t="n">
        <v>2.456E-005</v>
      </c>
      <c r="F9" s="26" t="n">
        <v>1E-008</v>
      </c>
      <c r="G9" s="41" t="n">
        <v>4.262E-005</v>
      </c>
      <c r="H9" s="29" t="n">
        <f aca="false">-0.00000000095431454*B9+0.000010694638</f>
        <v>1.06818597283094E-005</v>
      </c>
      <c r="I9" s="28" t="n">
        <f aca="false">-0.000000003934*C9+0.000020597</f>
        <v>2.054751028E-005</v>
      </c>
      <c r="J9" s="26" t="n">
        <f aca="false">E9-D9-(H9)</f>
        <v>1.38681402716906E-005</v>
      </c>
      <c r="K9" s="28" t="n">
        <f aca="false">G9-F9-(I9)</f>
        <v>2.206248972E-005</v>
      </c>
      <c r="L9" s="30" t="n">
        <f aca="false">(50.67/1000)/J9</f>
        <v>3653.69826143409</v>
      </c>
      <c r="M9" s="31" t="n">
        <f aca="false">(50.67/1000)/K9</f>
        <v>2296.65829392169</v>
      </c>
    </row>
    <row r="10" customFormat="false" ht="12.75" hidden="false" customHeight="false" outlineLevel="0" collapsed="false">
      <c r="A10" s="38" t="n">
        <v>6</v>
      </c>
      <c r="B10" s="39" t="n">
        <v>15.39</v>
      </c>
      <c r="C10" s="40" t="n">
        <v>15.27</v>
      </c>
      <c r="D10" s="26" t="n">
        <v>1E-008</v>
      </c>
      <c r="E10" s="27" t="n">
        <v>2.455E-005</v>
      </c>
      <c r="F10" s="26" t="n">
        <v>1E-008</v>
      </c>
      <c r="G10" s="41" t="n">
        <v>4.262E-005</v>
      </c>
      <c r="H10" s="29" t="n">
        <f aca="false">-0.00000000095431454*B10+0.000010694638</f>
        <v>1.06799510992294E-005</v>
      </c>
      <c r="I10" s="28" t="n">
        <f aca="false">-0.000000003934*C10+0.000020597</f>
        <v>2.053692782E-005</v>
      </c>
      <c r="J10" s="26" t="n">
        <f aca="false">E10-D10-(H10)</f>
        <v>1.38600489007706E-005</v>
      </c>
      <c r="K10" s="28" t="n">
        <f aca="false">G10-F10-(I10)</f>
        <v>2.207307218E-005</v>
      </c>
      <c r="L10" s="30" t="n">
        <f aca="false">(50.67/1000)/J10</f>
        <v>3655.83125736178</v>
      </c>
      <c r="M10" s="31" t="n">
        <f aca="false">(50.67/1000)/K10</f>
        <v>2295.55721046892</v>
      </c>
    </row>
    <row r="11" customFormat="false" ht="12.75" hidden="false" customHeight="false" outlineLevel="0" collapsed="false">
      <c r="A11" s="38" t="n">
        <v>7</v>
      </c>
      <c r="B11" s="39" t="n">
        <v>18.21</v>
      </c>
      <c r="C11" s="40" t="n">
        <v>18.22</v>
      </c>
      <c r="D11" s="26" t="n">
        <v>1E-008</v>
      </c>
      <c r="E11" s="46" t="n">
        <v>2.455E-005</v>
      </c>
      <c r="F11" s="26" t="n">
        <v>1E-008</v>
      </c>
      <c r="G11" s="47" t="n">
        <v>4.261E-005</v>
      </c>
      <c r="H11" s="29" t="n">
        <f aca="false">-0.00000000095431454*B11+0.000010694638</f>
        <v>1.06772599322266E-005</v>
      </c>
      <c r="I11" s="28" t="n">
        <f aca="false">-0.000000003934*C11+0.000020597</f>
        <v>2.052532252E-005</v>
      </c>
      <c r="J11" s="26" t="n">
        <f aca="false">E11-D11-(H11)</f>
        <v>1.38627400677734E-005</v>
      </c>
      <c r="K11" s="28" t="n">
        <f aca="false">G11-F11-(I11)</f>
        <v>2.207467748E-005</v>
      </c>
      <c r="L11" s="30" t="n">
        <f aca="false">(50.67/1000)/J11</f>
        <v>3655.1215526137</v>
      </c>
      <c r="M11" s="31" t="n">
        <f aca="false">(50.67/1000)/K11</f>
        <v>2295.39027448568</v>
      </c>
    </row>
    <row r="12" customFormat="false" ht="12.75" hidden="false" customHeight="false" outlineLevel="0" collapsed="false">
      <c r="A12" s="38" t="n">
        <v>8</v>
      </c>
      <c r="B12" s="39" t="n">
        <v>20.03</v>
      </c>
      <c r="C12" s="40" t="n">
        <v>20.54</v>
      </c>
      <c r="D12" s="26" t="n">
        <v>1E-008</v>
      </c>
      <c r="E12" s="27" t="n">
        <v>2.454E-005</v>
      </c>
      <c r="F12" s="26" t="n">
        <v>1E-008</v>
      </c>
      <c r="G12" s="47" t="n">
        <v>4.261E-005</v>
      </c>
      <c r="H12" s="29" t="n">
        <f aca="false">-0.00000000095431454*B12+0.000010694638</f>
        <v>1.06755230797638E-005</v>
      </c>
      <c r="I12" s="28" t="n">
        <f aca="false">-0.000000003934*C12+0.000020597</f>
        <v>2.051619564E-005</v>
      </c>
      <c r="J12" s="26" t="n">
        <f aca="false">E12-D12-(H12)</f>
        <v>1.38544769202362E-005</v>
      </c>
      <c r="K12" s="28" t="n">
        <f aca="false">G12-F12-(I12)</f>
        <v>2.208380436E-005</v>
      </c>
      <c r="L12" s="30" t="n">
        <f aca="false">(50.67/1000)/J12</f>
        <v>3657.30155614826</v>
      </c>
      <c r="M12" s="31" t="n">
        <f aca="false">(50.67/1000)/K12</f>
        <v>2294.44162672341</v>
      </c>
    </row>
    <row r="13" customFormat="false" ht="12.75" hidden="false" customHeight="false" outlineLevel="0" collapsed="false">
      <c r="A13" s="38" t="n">
        <v>9</v>
      </c>
      <c r="B13" s="39" t="n">
        <v>22.84</v>
      </c>
      <c r="C13" s="40" t="n">
        <v>22.83</v>
      </c>
      <c r="D13" s="26" t="n">
        <v>1E-008</v>
      </c>
      <c r="E13" s="46" t="n">
        <v>2.453E-005</v>
      </c>
      <c r="F13" s="26" t="n">
        <v>1E-008</v>
      </c>
      <c r="G13" s="47" t="n">
        <v>4.26E-005</v>
      </c>
      <c r="H13" s="29" t="n">
        <f aca="false">-0.00000000095431454*B13+0.000010694638</f>
        <v>1.06728414559064E-005</v>
      </c>
      <c r="I13" s="28" t="n">
        <f aca="false">-0.000000003934*C13+0.000020597</f>
        <v>2.050718678E-005</v>
      </c>
      <c r="J13" s="26" t="n">
        <f aca="false">E13-D13-(H13)</f>
        <v>1.38471585440936E-005</v>
      </c>
      <c r="K13" s="28" t="n">
        <f aca="false">G13-F13-(I13)</f>
        <v>2.208281322E-005</v>
      </c>
      <c r="L13" s="30" t="n">
        <f aca="false">(50.67/1000)/J13</f>
        <v>3659.23448039186</v>
      </c>
      <c r="M13" s="31" t="n">
        <f aca="false">(50.67/1000)/K13</f>
        <v>2294.54460784503</v>
      </c>
    </row>
    <row r="14" customFormat="false" ht="12.75" hidden="false" customHeight="false" outlineLevel="0" collapsed="false">
      <c r="A14" s="38" t="n">
        <v>10</v>
      </c>
      <c r="B14" s="39" t="n">
        <v>25.55</v>
      </c>
      <c r="C14" s="40" t="n">
        <v>25.42</v>
      </c>
      <c r="D14" s="26" t="n">
        <v>1E-008</v>
      </c>
      <c r="E14" s="27" t="n">
        <v>2.453E-005</v>
      </c>
      <c r="F14" s="26" t="n">
        <v>1E-008</v>
      </c>
      <c r="G14" s="47" t="n">
        <v>4.26E-005</v>
      </c>
      <c r="H14" s="29" t="n">
        <f aca="false">-0.00000000095431454*B14+0.000010694638</f>
        <v>1.0670255263503E-005</v>
      </c>
      <c r="I14" s="28" t="n">
        <f aca="false">-0.000000003934*C14+0.000020597</f>
        <v>2.049699772E-005</v>
      </c>
      <c r="J14" s="26" t="n">
        <f aca="false">E14-D14-(H14)</f>
        <v>1.3849744736497E-005</v>
      </c>
      <c r="K14" s="28" t="n">
        <f aca="false">G14-F14-(I14)</f>
        <v>2.209300228E-005</v>
      </c>
      <c r="L14" s="30" t="n">
        <f aca="false">(50.67/1000)/J14</f>
        <v>3658.55118372499</v>
      </c>
      <c r="M14" s="31" t="n">
        <f aca="false">(50.67/1000)/K14</f>
        <v>2293.48638803472</v>
      </c>
    </row>
    <row r="15" customFormat="false" ht="12.75" hidden="false" customHeight="false" outlineLevel="0" collapsed="false">
      <c r="A15" s="38" t="n">
        <v>11</v>
      </c>
      <c r="B15" s="39" t="n">
        <v>27.66</v>
      </c>
      <c r="C15" s="40" t="n">
        <v>28.08</v>
      </c>
      <c r="D15" s="26" t="n">
        <v>1E-008</v>
      </c>
      <c r="E15" s="27" t="n">
        <v>2.453E-005</v>
      </c>
      <c r="F15" s="26" t="n">
        <v>1E-008</v>
      </c>
      <c r="G15" s="47" t="n">
        <v>4.259E-005</v>
      </c>
      <c r="H15" s="29" t="n">
        <f aca="false">-0.00000000095431454*B15+0.000010694638</f>
        <v>1.06682416598236E-005</v>
      </c>
      <c r="I15" s="28" t="n">
        <f aca="false">-0.000000003934*C15+0.000020597</f>
        <v>2.048653328E-005</v>
      </c>
      <c r="J15" s="26" t="n">
        <f aca="false">E15-D15-(H15)</f>
        <v>1.38517583401764E-005</v>
      </c>
      <c r="K15" s="28" t="n">
        <f aca="false">G15-F15-(I15)</f>
        <v>2.209346672E-005</v>
      </c>
      <c r="L15" s="30" t="n">
        <f aca="false">(50.67/1000)/J15</f>
        <v>3658.01934712028</v>
      </c>
      <c r="M15" s="31" t="n">
        <f aca="false">(50.67/1000)/K15</f>
        <v>2293.43817528334</v>
      </c>
    </row>
    <row r="16" customFormat="false" ht="12.75" hidden="false" customHeight="false" outlineLevel="0" collapsed="false">
      <c r="A16" s="38" t="n">
        <v>12</v>
      </c>
      <c r="B16" s="39" t="n">
        <v>30.33</v>
      </c>
      <c r="C16" s="40" t="n">
        <v>30.2</v>
      </c>
      <c r="D16" s="26" t="n">
        <v>1E-008</v>
      </c>
      <c r="E16" s="48" t="n">
        <v>2.452E-005</v>
      </c>
      <c r="F16" s="26" t="n">
        <v>1E-008</v>
      </c>
      <c r="G16" s="47" t="n">
        <v>4.259E-005</v>
      </c>
      <c r="H16" s="29" t="n">
        <f aca="false">-0.00000000095431454*B16+0.000010694638</f>
        <v>1.06656936400018E-005</v>
      </c>
      <c r="I16" s="28" t="n">
        <f aca="false">-0.000000003934*C16+0.000020597</f>
        <v>2.04781932E-005</v>
      </c>
      <c r="J16" s="26" t="n">
        <f aca="false">E16-D16-(H16)</f>
        <v>1.38443063599982E-005</v>
      </c>
      <c r="K16" s="28" t="n">
        <f aca="false">G16-F16-(I16)</f>
        <v>2.21018068E-005</v>
      </c>
      <c r="L16" s="30" t="n">
        <f aca="false">(50.67/1000)/J16</f>
        <v>3659.98835061944</v>
      </c>
      <c r="M16" s="31" t="n">
        <f aca="false">(50.67/1000)/K16</f>
        <v>2292.57275020611</v>
      </c>
    </row>
    <row r="17" customFormat="false" ht="12.75" hidden="false" customHeight="false" outlineLevel="0" collapsed="false">
      <c r="A17" s="38" t="n">
        <v>13</v>
      </c>
      <c r="B17" s="39" t="n">
        <v>35.03</v>
      </c>
      <c r="C17" s="40" t="n">
        <v>35.04</v>
      </c>
      <c r="D17" s="26" t="n">
        <v>1E-008</v>
      </c>
      <c r="E17" s="48" t="n">
        <v>2.452E-005</v>
      </c>
      <c r="F17" s="26" t="n">
        <v>1E-008</v>
      </c>
      <c r="G17" s="47" t="n">
        <v>4.258E-005</v>
      </c>
      <c r="H17" s="29" t="n">
        <f aca="false">-0.00000000095431454*B17+0.000010694638</f>
        <v>1.06612083616638E-005</v>
      </c>
      <c r="I17" s="28" t="n">
        <f aca="false">-0.000000003934*C17+0.000020597</f>
        <v>2.045915264E-005</v>
      </c>
      <c r="J17" s="26" t="n">
        <f aca="false">E17-D17-(H17)</f>
        <v>1.38487916383362E-005</v>
      </c>
      <c r="K17" s="28" t="n">
        <f aca="false">G17-F17-(I17)</f>
        <v>2.211084736E-005</v>
      </c>
      <c r="L17" s="30" t="n">
        <f aca="false">(50.67/1000)/J17</f>
        <v>3658.80297164233</v>
      </c>
      <c r="M17" s="31" t="n">
        <f aca="false">(50.67/1000)/K17</f>
        <v>2291.63537584115</v>
      </c>
    </row>
    <row r="18" customFormat="false" ht="12.75" hidden="false" customHeight="false" outlineLevel="0" collapsed="false">
      <c r="A18" s="38" t="n">
        <v>14</v>
      </c>
      <c r="B18" s="39" t="n">
        <v>40.09</v>
      </c>
      <c r="C18" s="40" t="n">
        <v>40.03</v>
      </c>
      <c r="D18" s="26" t="n">
        <v>1E-008</v>
      </c>
      <c r="E18" s="48" t="n">
        <v>2.451E-005</v>
      </c>
      <c r="F18" s="26" t="n">
        <v>1E-008</v>
      </c>
      <c r="G18" s="47" t="n">
        <v>4.257E-005</v>
      </c>
      <c r="H18" s="29" t="n">
        <f aca="false">-0.00000000095431454*B18+0.000010694638</f>
        <v>1.06563795300914E-005</v>
      </c>
      <c r="I18" s="28" t="n">
        <f aca="false">-0.000000003934*C18+0.000020597</f>
        <v>2.043952198E-005</v>
      </c>
      <c r="J18" s="26" t="n">
        <f aca="false">E18-D18-(H18)</f>
        <v>1.38436204699086E-005</v>
      </c>
      <c r="K18" s="28" t="n">
        <f aca="false">G18-F18-(I18)</f>
        <v>2.212047802E-005</v>
      </c>
      <c r="L18" s="30" t="n">
        <f aca="false">(50.67/1000)/J18</f>
        <v>3660.16968683443</v>
      </c>
      <c r="M18" s="31" t="n">
        <f aca="false">(50.67/1000)/K18</f>
        <v>2290.63765955633</v>
      </c>
    </row>
    <row r="19" customFormat="false" ht="12.75" hidden="false" customHeight="false" outlineLevel="0" collapsed="false">
      <c r="A19" s="51" t="n">
        <v>15</v>
      </c>
      <c r="B19" s="39" t="n">
        <v>33.54</v>
      </c>
      <c r="C19" s="40" t="n">
        <v>33.71</v>
      </c>
      <c r="D19" s="26" t="n">
        <v>1E-008</v>
      </c>
      <c r="E19" s="48" t="n">
        <v>2.452E-005</v>
      </c>
      <c r="F19" s="26" t="n">
        <v>1E-008</v>
      </c>
      <c r="G19" s="47" t="n">
        <v>4.258E-005</v>
      </c>
      <c r="H19" s="29" t="n">
        <f aca="false">-0.00000000095431454*B19+0.000010694638</f>
        <v>1.06626302903284E-005</v>
      </c>
      <c r="I19" s="28" t="n">
        <f aca="false">-0.000000003934*C19+0.000020597</f>
        <v>2.046438486E-005</v>
      </c>
      <c r="J19" s="26" t="n">
        <f aca="false">E19-D19-(H19)</f>
        <v>1.38473697096716E-005</v>
      </c>
      <c r="K19" s="28" t="n">
        <f aca="false">G19-F19-(I19)</f>
        <v>2.210561514E-005</v>
      </c>
      <c r="L19" s="30" t="n">
        <f aca="false">(50.67/1000)/J19</f>
        <v>3659.17867886563</v>
      </c>
      <c r="M19" s="31" t="n">
        <f aca="false">(50.67/1000)/K19</f>
        <v>2292.17778736738</v>
      </c>
    </row>
    <row r="20" customFormat="false" ht="12.75" hidden="false" customHeight="false" outlineLevel="0" collapsed="false">
      <c r="A20" s="38" t="n">
        <v>16</v>
      </c>
      <c r="B20" s="39" t="n">
        <v>29.4</v>
      </c>
      <c r="C20" s="40" t="n">
        <v>29.32</v>
      </c>
      <c r="D20" s="26" t="n">
        <v>1E-008</v>
      </c>
      <c r="E20" s="48" t="n">
        <v>2.452E-005</v>
      </c>
      <c r="F20" s="26" t="n">
        <v>1E-008</v>
      </c>
      <c r="G20" s="47" t="n">
        <v>4.257E-005</v>
      </c>
      <c r="H20" s="29" t="n">
        <f aca="false">-0.00000000095431454*B20+0.000010694638</f>
        <v>1.0666581152524E-005</v>
      </c>
      <c r="I20" s="28" t="n">
        <f aca="false">-0.000000003934*C20+0.000020597</f>
        <v>2.048165512E-005</v>
      </c>
      <c r="J20" s="26" t="n">
        <f aca="false">E20-D20-(H20)</f>
        <v>1.3843418847476E-005</v>
      </c>
      <c r="K20" s="28" t="n">
        <f aca="false">G20-F20-(I20)</f>
        <v>2.207834488E-005</v>
      </c>
      <c r="L20" s="30" t="n">
        <f aca="false">(50.67/1000)/J20</f>
        <v>3660.22299536494</v>
      </c>
      <c r="M20" s="31" t="n">
        <f aca="false">(50.67/1000)/K20</f>
        <v>2295.00899072829</v>
      </c>
    </row>
    <row r="21" customFormat="false" ht="12.75" hidden="false" customHeight="false" outlineLevel="0" collapsed="false">
      <c r="A21" s="38" t="n">
        <v>17</v>
      </c>
      <c r="B21" s="39" t="n">
        <v>27.4</v>
      </c>
      <c r="C21" s="40" t="n">
        <v>27.32</v>
      </c>
      <c r="D21" s="26" t="n">
        <v>1E-008</v>
      </c>
      <c r="E21" s="48" t="n">
        <v>2.452E-005</v>
      </c>
      <c r="F21" s="26" t="n">
        <v>1E-008</v>
      </c>
      <c r="G21" s="47" t="n">
        <v>4.258E-005</v>
      </c>
      <c r="H21" s="29" t="n">
        <f aca="false">-0.00000000095431454*B21+0.000010694638</f>
        <v>1.0668489781604E-005</v>
      </c>
      <c r="I21" s="28" t="n">
        <f aca="false">-0.000000003934*C21+0.000020597</f>
        <v>2.048952312E-005</v>
      </c>
      <c r="J21" s="26" t="n">
        <f aca="false">E21-D21-(H21)</f>
        <v>1.3841510218396E-005</v>
      </c>
      <c r="K21" s="28" t="n">
        <f aca="false">G21-F21-(I21)</f>
        <v>2.208047688E-005</v>
      </c>
      <c r="L21" s="30" t="n">
        <f aca="false">(50.67/1000)/J21</f>
        <v>3660.72770965825</v>
      </c>
      <c r="M21" s="31" t="n">
        <f aca="false">(50.67/1000)/K21</f>
        <v>2294.78739410269</v>
      </c>
    </row>
    <row r="22" customFormat="false" ht="12.75" hidden="false" customHeight="false" outlineLevel="0" collapsed="false">
      <c r="A22" s="38" t="n">
        <v>18</v>
      </c>
      <c r="B22" s="39" t="n">
        <v>24.98</v>
      </c>
      <c r="C22" s="40" t="n">
        <v>24.94</v>
      </c>
      <c r="D22" s="26" t="n">
        <v>1E-008</v>
      </c>
      <c r="E22" s="48" t="n">
        <v>2.452E-005</v>
      </c>
      <c r="F22" s="26" t="n">
        <v>1E-008</v>
      </c>
      <c r="G22" s="47" t="n">
        <v>4.258E-005</v>
      </c>
      <c r="H22" s="29" t="n">
        <f aca="false">-0.00000000095431454*B22+0.000010694638</f>
        <v>1.06707992227908E-005</v>
      </c>
      <c r="I22" s="28" t="n">
        <f aca="false">-0.000000003934*C22+0.000020597</f>
        <v>2.049888604E-005</v>
      </c>
      <c r="J22" s="26" t="n">
        <f aca="false">E22-D22-(H22)</f>
        <v>1.38392007772092E-005</v>
      </c>
      <c r="K22" s="28" t="n">
        <f aca="false">G22-F22-(I22)</f>
        <v>2.207111396E-005</v>
      </c>
      <c r="L22" s="30" t="n">
        <f aca="false">(50.67/1000)/J22</f>
        <v>3661.33860009061</v>
      </c>
      <c r="M22" s="31" t="n">
        <f aca="false">(50.67/1000)/K22</f>
        <v>2295.76087966518</v>
      </c>
    </row>
    <row r="23" customFormat="false" ht="12.75" hidden="false" customHeight="false" outlineLevel="0" collapsed="false">
      <c r="A23" s="38" t="n">
        <v>19</v>
      </c>
      <c r="B23" s="39" t="n">
        <v>22.84</v>
      </c>
      <c r="C23" s="40" t="n">
        <v>22.76</v>
      </c>
      <c r="D23" s="26" t="n">
        <v>1E-008</v>
      </c>
      <c r="E23" s="48" t="n">
        <v>2.452E-005</v>
      </c>
      <c r="F23" s="26" t="n">
        <v>1E-008</v>
      </c>
      <c r="G23" s="47" t="n">
        <v>4.258E-005</v>
      </c>
      <c r="H23" s="29" t="n">
        <f aca="false">-0.00000000095431454*B23+0.000010694638</f>
        <v>1.06728414559064E-005</v>
      </c>
      <c r="I23" s="28" t="n">
        <f aca="false">-0.000000003934*C23+0.000020597</f>
        <v>2.050746216E-005</v>
      </c>
      <c r="J23" s="26" t="n">
        <f aca="false">E23-D23-(H23)</f>
        <v>1.38371585440936E-005</v>
      </c>
      <c r="K23" s="28" t="n">
        <f aca="false">G23-F23-(I23)</f>
        <v>2.206253784E-005</v>
      </c>
      <c r="L23" s="30" t="n">
        <f aca="false">(50.67/1000)/J23</f>
        <v>3661.87897887667</v>
      </c>
      <c r="M23" s="31" t="n">
        <f aca="false">(50.67/1000)/K23</f>
        <v>2296.65328474288</v>
      </c>
    </row>
    <row r="24" customFormat="false" ht="12.75" hidden="false" customHeight="false" outlineLevel="0" collapsed="false">
      <c r="A24" s="38" t="n">
        <v>20</v>
      </c>
      <c r="B24" s="39" t="n">
        <v>20.2</v>
      </c>
      <c r="C24" s="40" t="n">
        <v>20.17</v>
      </c>
      <c r="D24" s="26" t="n">
        <v>1E-008</v>
      </c>
      <c r="E24" s="48" t="n">
        <v>2.453E-005</v>
      </c>
      <c r="F24" s="26" t="n">
        <v>1E-008</v>
      </c>
      <c r="G24" s="47" t="n">
        <v>4.258E-005</v>
      </c>
      <c r="H24" s="29" t="n">
        <f aca="false">-0.00000000095431454*B24+0.000010694638</f>
        <v>1.0675360846292E-005</v>
      </c>
      <c r="I24" s="28" t="n">
        <f aca="false">-0.000000003934*C24+0.000020597</f>
        <v>2.051765122E-005</v>
      </c>
      <c r="J24" s="26" t="n">
        <f aca="false">E24-D24-(H24)</f>
        <v>1.3844639153708E-005</v>
      </c>
      <c r="K24" s="28" t="n">
        <f aca="false">G24-F24-(I24)</f>
        <v>2.205234878E-005</v>
      </c>
      <c r="L24" s="30" t="n">
        <f aca="false">(50.67/1000)/J24</f>
        <v>3659.90037280452</v>
      </c>
      <c r="M24" s="31" t="n">
        <f aca="false">(50.67/1000)/K24</f>
        <v>2297.71442967355</v>
      </c>
    </row>
    <row r="25" customFormat="false" ht="12.75" hidden="false" customHeight="false" outlineLevel="0" collapsed="false">
      <c r="A25" s="38" t="n">
        <v>21</v>
      </c>
      <c r="B25" s="39" t="n">
        <v>17.69</v>
      </c>
      <c r="C25" s="40" t="n">
        <v>17.6</v>
      </c>
      <c r="D25" s="26" t="n">
        <v>1E-008</v>
      </c>
      <c r="E25" s="48" t="n">
        <v>2.453E-005</v>
      </c>
      <c r="F25" s="26" t="n">
        <v>1E-008</v>
      </c>
      <c r="G25" s="41" t="n">
        <v>4.259E-005</v>
      </c>
      <c r="H25" s="29" t="n">
        <f aca="false">-0.00000000095431454*B25+0.000010694638</f>
        <v>1.06777561757874E-005</v>
      </c>
      <c r="I25" s="28" t="n">
        <f aca="false">-0.000000003934*C25+0.000020597</f>
        <v>2.05277616E-005</v>
      </c>
      <c r="J25" s="26" t="n">
        <f aca="false">E25-D25-(H25)</f>
        <v>1.38422438242126E-005</v>
      </c>
      <c r="K25" s="28" t="n">
        <f aca="false">G25-F25-(I25)</f>
        <v>2.20522384E-005</v>
      </c>
      <c r="L25" s="30" t="n">
        <f aca="false">(50.67/1000)/J25</f>
        <v>3660.53369984489</v>
      </c>
      <c r="M25" s="31" t="n">
        <f aca="false">(50.67/1000)/K25</f>
        <v>2297.7259306248</v>
      </c>
    </row>
    <row r="26" customFormat="false" ht="12.75" hidden="false" customHeight="false" outlineLevel="0" collapsed="false">
      <c r="A26" s="38" t="n">
        <v>22</v>
      </c>
      <c r="B26" s="39" t="n">
        <v>15.3</v>
      </c>
      <c r="C26" s="40" t="n">
        <v>15.28</v>
      </c>
      <c r="D26" s="26" t="n">
        <v>1E-008</v>
      </c>
      <c r="E26" s="48" t="n">
        <v>2.453E-005</v>
      </c>
      <c r="F26" s="26" t="n">
        <v>1E-008</v>
      </c>
      <c r="G26" s="41" t="n">
        <v>4.26E-005</v>
      </c>
      <c r="H26" s="29" t="n">
        <f aca="false">-0.00000000095431454*B26+0.000010694638</f>
        <v>1.0680036987538E-005</v>
      </c>
      <c r="I26" s="28" t="n">
        <f aca="false">-0.000000003934*C26+0.000020597</f>
        <v>2.053688848E-005</v>
      </c>
      <c r="J26" s="26" t="n">
        <f aca="false">E26-D26-(H26)</f>
        <v>1.3839963012462E-005</v>
      </c>
      <c r="K26" s="28" t="n">
        <f aca="false">G26-F26-(I26)</f>
        <v>2.205311152E-005</v>
      </c>
      <c r="L26" s="30" t="n">
        <f aca="false">(50.67/1000)/J26</f>
        <v>3661.13695205507</v>
      </c>
      <c r="M26" s="31" t="n">
        <f aca="false">(50.67/1000)/K26</f>
        <v>2297.63495976735</v>
      </c>
    </row>
    <row r="27" customFormat="false" ht="12.75" hidden="false" customHeight="false" outlineLevel="0" collapsed="false">
      <c r="A27" s="52" t="n">
        <v>23</v>
      </c>
      <c r="B27" s="53" t="n">
        <v>12.96</v>
      </c>
      <c r="C27" s="54" t="n">
        <v>12.86</v>
      </c>
      <c r="D27" s="26" t="n">
        <v>1E-008</v>
      </c>
      <c r="E27" s="48" t="n">
        <v>2.454E-005</v>
      </c>
      <c r="F27" s="26" t="n">
        <v>1E-008</v>
      </c>
      <c r="G27" s="41" t="n">
        <v>4.26E-005</v>
      </c>
      <c r="H27" s="29" t="n">
        <f aca="false">-0.00000000095431454*B27+0.000010694638</f>
        <v>1.06822700835616E-005</v>
      </c>
      <c r="I27" s="28" t="n">
        <f aca="false">-0.000000003934*C27+0.000020597</f>
        <v>2.054640876E-005</v>
      </c>
      <c r="J27" s="26" t="n">
        <f aca="false">E27-D27-(H27)</f>
        <v>1.38477299164384E-005</v>
      </c>
      <c r="K27" s="28" t="n">
        <f aca="false">G27-F27-(I27)</f>
        <v>2.204359124E-005</v>
      </c>
      <c r="L27" s="30" t="n">
        <f aca="false">(50.67/1000)/J27</f>
        <v>3659.08349641124</v>
      </c>
      <c r="M27" s="31" t="n">
        <f aca="false">(50.67/1000)/K27</f>
        <v>2298.62727213227</v>
      </c>
    </row>
    <row r="28" customFormat="false" ht="12.75" hidden="false" customHeight="false" outlineLevel="0" collapsed="false">
      <c r="A28" s="0" t="n">
        <f aca="false">A27+1</f>
        <v>24</v>
      </c>
      <c r="B28" s="27" t="n">
        <v>9.97</v>
      </c>
      <c r="C28" s="47" t="n">
        <v>9.94</v>
      </c>
      <c r="D28" s="26" t="n">
        <v>1E-008</v>
      </c>
      <c r="E28" s="27" t="n">
        <v>2.454E-005</v>
      </c>
      <c r="F28" s="26" t="n">
        <v>1E-008</v>
      </c>
      <c r="G28" s="47" t="n">
        <v>4.261E-005</v>
      </c>
      <c r="H28" s="29" t="n">
        <f aca="false">-0.00000000095431454*B28+0.000010694638</f>
        <v>1.06851234840362E-005</v>
      </c>
      <c r="I28" s="28" t="n">
        <f aca="false">-0.000000003934*C28+0.000020597</f>
        <v>2.055789604E-005</v>
      </c>
      <c r="J28" s="26" t="n">
        <f aca="false">E28-D28-(H28)</f>
        <v>1.38448765159638E-005</v>
      </c>
      <c r="K28" s="28" t="n">
        <f aca="false">G28-F28-(I28)</f>
        <v>2.204210396E-005</v>
      </c>
      <c r="L28" s="30" t="n">
        <f aca="false">(50.67/1000)/J28</f>
        <v>3659.83762596763</v>
      </c>
      <c r="M28" s="31" t="n">
        <f aca="false">(50.67/1000)/K28</f>
        <v>2298.78237086402</v>
      </c>
    </row>
    <row r="29" customFormat="false" ht="12.75" hidden="false" customHeight="false" outlineLevel="0" collapsed="false">
      <c r="A29" s="0" t="n">
        <f aca="false">A28+1</f>
        <v>25</v>
      </c>
      <c r="B29" s="27" t="n">
        <v>7.99</v>
      </c>
      <c r="C29" s="47" t="n">
        <v>7.86</v>
      </c>
      <c r="D29" s="26" t="n">
        <v>1E-008</v>
      </c>
      <c r="E29" s="27" t="n">
        <v>2.454E-005</v>
      </c>
      <c r="F29" s="26" t="n">
        <v>1E-008</v>
      </c>
      <c r="G29" s="47" t="n">
        <v>4.262E-005</v>
      </c>
      <c r="H29" s="29" t="n">
        <f aca="false">-0.00000000095431454*B29+0.000010694638</f>
        <v>1.06870130268254E-005</v>
      </c>
      <c r="I29" s="28" t="n">
        <f aca="false">-0.000000003934*C29+0.000020597</f>
        <v>2.056607876E-005</v>
      </c>
      <c r="J29" s="26" t="n">
        <f aca="false">E29-D29-(H29)</f>
        <v>1.38429869731746E-005</v>
      </c>
      <c r="K29" s="28" t="n">
        <f aca="false">G29-F29-(I29)</f>
        <v>2.204392124E-005</v>
      </c>
      <c r="L29" s="30" t="n">
        <f aca="false">(50.67/1000)/J29</f>
        <v>3660.33718721184</v>
      </c>
      <c r="M29" s="31" t="n">
        <f aca="false">(50.67/1000)/K29</f>
        <v>2298.59286142142</v>
      </c>
    </row>
    <row r="30" customFormat="false" ht="12.75" hidden="false" customHeight="false" outlineLevel="0" collapsed="false">
      <c r="A30" s="0" t="n">
        <f aca="false">A29+1</f>
        <v>26</v>
      </c>
      <c r="B30" s="27" t="n">
        <v>5.47</v>
      </c>
      <c r="C30" s="47" t="n">
        <v>5.48</v>
      </c>
      <c r="D30" s="26" t="n">
        <v>1E-008</v>
      </c>
      <c r="E30" s="27" t="n">
        <v>2.455E-005</v>
      </c>
      <c r="F30" s="26" t="n">
        <v>1E-008</v>
      </c>
      <c r="G30" s="47" t="n">
        <v>4.264E-005</v>
      </c>
      <c r="H30" s="29" t="n">
        <f aca="false">-0.00000000095431454*B30+0.000010694638</f>
        <v>1.06894178994662E-005</v>
      </c>
      <c r="I30" s="28" t="n">
        <f aca="false">-0.000000003934*C30+0.000020597</f>
        <v>2.057544168E-005</v>
      </c>
      <c r="J30" s="26" t="n">
        <f aca="false">E30-D30-(H30)</f>
        <v>1.38505821005338E-005</v>
      </c>
      <c r="K30" s="28" t="n">
        <f aca="false">G30-F30-(I30)</f>
        <v>2.205455832E-005</v>
      </c>
      <c r="L30" s="30" t="n">
        <f aca="false">(50.67/1000)/J30</f>
        <v>3658.32999885595</v>
      </c>
      <c r="M30" s="31" t="n">
        <f aca="false">(50.67/1000)/K30</f>
        <v>2297.4842327289</v>
      </c>
    </row>
    <row r="31" customFormat="false" ht="12.75" hidden="false" customHeight="false" outlineLevel="0" collapsed="false">
      <c r="A31" s="0" t="n">
        <f aca="false">A30+1</f>
        <v>27</v>
      </c>
      <c r="B31" s="27" t="n">
        <v>2.83</v>
      </c>
      <c r="C31" s="47" t="n">
        <v>2.72</v>
      </c>
      <c r="D31" s="26" t="n">
        <v>1E-008</v>
      </c>
      <c r="E31" s="27" t="n">
        <v>2.456E-005</v>
      </c>
      <c r="F31" s="26" t="n">
        <v>1E-008</v>
      </c>
      <c r="G31" s="47" t="n">
        <v>4.268E-005</v>
      </c>
      <c r="H31" s="29" t="n">
        <f aca="false">-0.00000000095431454*B31+0.000010694638</f>
        <v>1.06919372898518E-005</v>
      </c>
      <c r="I31" s="28" t="n">
        <f aca="false">-0.000000003934*C31+0.000020597</f>
        <v>2.058629952E-005</v>
      </c>
      <c r="J31" s="26" t="n">
        <f aca="false">E31-D31-(H31)</f>
        <v>1.38580627101482E-005</v>
      </c>
      <c r="K31" s="28" t="n">
        <f aca="false">G31-F31-(I31)</f>
        <v>2.208370048E-005</v>
      </c>
      <c r="L31" s="30" t="n">
        <f aca="false">(50.67/1000)/J31</f>
        <v>3656.355225099</v>
      </c>
      <c r="M31" s="31" t="n">
        <f aca="false">(50.67/1000)/K31</f>
        <v>2294.45241959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0.99"/>
    <col collapsed="false" customWidth="true" hidden="false" outlineLevel="0" max="10" min="10" style="0" width="9.41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 t="s">
        <v>54</v>
      </c>
      <c r="B1" s="1"/>
      <c r="C1" s="1"/>
      <c r="D1" s="1"/>
      <c r="E1" s="1"/>
    </row>
    <row r="2" customFormat="false" ht="13.5" hidden="false" customHeight="false" outlineLevel="0" collapsed="false">
      <c r="A2" s="2" t="n">
        <v>40267</v>
      </c>
    </row>
    <row r="3" customFormat="false" ht="12.75" hidden="false" customHeight="false" outlineLevel="0" collapsed="false">
      <c r="A3" s="4" t="s">
        <v>1</v>
      </c>
      <c r="B3" s="5"/>
      <c r="C3" s="5"/>
      <c r="D3" s="6"/>
      <c r="E3" s="6"/>
      <c r="F3" s="6"/>
      <c r="G3" s="6"/>
      <c r="H3" s="6"/>
      <c r="I3" s="6"/>
      <c r="J3" s="6" t="s">
        <v>2</v>
      </c>
      <c r="K3" s="6"/>
      <c r="L3" s="6" t="s">
        <v>3</v>
      </c>
      <c r="M3" s="6"/>
      <c r="N3" s="6" t="s">
        <v>4</v>
      </c>
      <c r="O3" s="7"/>
      <c r="P3" s="12"/>
      <c r="Q3" s="12"/>
      <c r="R3" s="12"/>
      <c r="S3" s="3"/>
      <c r="T3" s="3"/>
      <c r="U3" s="3"/>
      <c r="V3" s="3"/>
    </row>
    <row r="4" customFormat="false" ht="13.5" hidden="false" customHeight="false" outlineLevel="0" collapsed="false">
      <c r="A4" s="14" t="s">
        <v>8</v>
      </c>
      <c r="B4" s="15" t="s">
        <v>9</v>
      </c>
      <c r="C4" s="15" t="s">
        <v>29</v>
      </c>
      <c r="D4" s="16" t="s">
        <v>10</v>
      </c>
      <c r="E4" s="16" t="s">
        <v>29</v>
      </c>
      <c r="F4" s="17" t="s">
        <v>11</v>
      </c>
      <c r="G4" s="17" t="s">
        <v>12</v>
      </c>
      <c r="H4" s="16" t="s">
        <v>13</v>
      </c>
      <c r="I4" s="16" t="s">
        <v>14</v>
      </c>
      <c r="J4" s="17" t="s">
        <v>15</v>
      </c>
      <c r="K4" s="16" t="s">
        <v>16</v>
      </c>
      <c r="L4" s="17" t="s">
        <v>15</v>
      </c>
      <c r="M4" s="16" t="s">
        <v>16</v>
      </c>
      <c r="N4" s="17" t="s">
        <v>15</v>
      </c>
      <c r="O4" s="18" t="s">
        <v>16</v>
      </c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A5" s="23" t="n">
        <v>1</v>
      </c>
      <c r="B5" s="24" t="n">
        <v>10.69</v>
      </c>
      <c r="C5" s="24" t="n">
        <v>22.1</v>
      </c>
      <c r="D5" s="25" t="n">
        <v>10.64</v>
      </c>
      <c r="E5" s="25" t="n">
        <v>22</v>
      </c>
      <c r="F5" s="26" t="n">
        <v>1E-008</v>
      </c>
      <c r="G5" s="46" t="n">
        <v>2.4589E-005</v>
      </c>
      <c r="H5" s="28" t="n">
        <v>1E-008</v>
      </c>
      <c r="I5" s="28" t="n">
        <v>4.263E-005</v>
      </c>
      <c r="J5" s="29" t="n">
        <f aca="false">-0.00000000095431454*B5+0.000010694638</f>
        <v>1.06844363775674E-005</v>
      </c>
      <c r="K5" s="28" t="n">
        <f aca="false">-0.000000003934*D5+0.000020597</f>
        <v>2.055514224E-005</v>
      </c>
      <c r="L5" s="26" t="n">
        <f aca="false">G5-F5-(J5)</f>
        <v>1.38945636224326E-005</v>
      </c>
      <c r="M5" s="28" t="n">
        <f aca="false">I5-H5-(K5)</f>
        <v>2.206485776E-005</v>
      </c>
      <c r="N5" s="30" t="n">
        <f aca="false">3658</f>
        <v>3658</v>
      </c>
      <c r="O5" s="31" t="n">
        <f aca="false">(50.67/1000)/M5</f>
        <v>2296.41181244578</v>
      </c>
      <c r="P5" s="100"/>
      <c r="Q5" s="3"/>
      <c r="R5" s="3"/>
      <c r="S5" s="3"/>
      <c r="T5" s="71"/>
      <c r="U5" s="3"/>
      <c r="V5" s="3"/>
    </row>
    <row r="6" customFormat="false" ht="12.75" hidden="false" customHeight="false" outlineLevel="0" collapsed="false">
      <c r="A6" s="38" t="n">
        <v>2</v>
      </c>
      <c r="B6" s="39" t="n">
        <v>10.62</v>
      </c>
      <c r="C6" s="39" t="n">
        <v>23.3</v>
      </c>
      <c r="D6" s="40" t="n">
        <v>10.41</v>
      </c>
      <c r="E6" s="25" t="n">
        <v>23.2</v>
      </c>
      <c r="F6" s="26" t="n">
        <v>1E-008</v>
      </c>
      <c r="G6" s="27" t="n">
        <v>2.455E-005</v>
      </c>
      <c r="H6" s="28" t="n">
        <v>1E-008</v>
      </c>
      <c r="I6" s="41" t="n">
        <v>4.264E-005</v>
      </c>
      <c r="J6" s="29" t="n">
        <f aca="false">-0.00000000095431454*B6+0.000010694638</f>
        <v>1.06845031795852E-005</v>
      </c>
      <c r="K6" s="28" t="n">
        <f aca="false">-0.000000003934*D6+0.000020597</f>
        <v>2.055604706E-005</v>
      </c>
      <c r="L6" s="26" t="n">
        <f aca="false">G6-F6-(J6)</f>
        <v>1.38554968204148E-005</v>
      </c>
      <c r="M6" s="28" t="n">
        <f aca="false">I6-H6-(K6)</f>
        <v>2.207395294E-005</v>
      </c>
      <c r="N6" s="30" t="n">
        <f aca="false">(50.67/1000)/L6</f>
        <v>3657.03234295738</v>
      </c>
      <c r="O6" s="31" t="n">
        <f aca="false">(50.67/1000)/M6</f>
        <v>2295.4656167714</v>
      </c>
      <c r="P6" s="100"/>
      <c r="Q6" s="3"/>
      <c r="R6" s="3"/>
      <c r="S6" s="3"/>
      <c r="T6" s="71"/>
      <c r="U6" s="3"/>
      <c r="V6" s="3"/>
    </row>
    <row r="7" customFormat="false" ht="12.75" hidden="false" customHeight="false" outlineLevel="0" collapsed="false">
      <c r="A7" s="38" t="n">
        <v>3</v>
      </c>
      <c r="B7" s="39" t="n">
        <v>10.49</v>
      </c>
      <c r="C7" s="39" t="n">
        <v>25.2</v>
      </c>
      <c r="D7" s="40" t="n">
        <v>10.71</v>
      </c>
      <c r="E7" s="25" t="n">
        <v>26.2</v>
      </c>
      <c r="F7" s="26" t="n">
        <v>1E-008</v>
      </c>
      <c r="G7" s="27" t="n">
        <v>2.455E-005</v>
      </c>
      <c r="H7" s="28" t="n">
        <v>1E-008</v>
      </c>
      <c r="I7" s="41" t="n">
        <v>4.265E-005</v>
      </c>
      <c r="J7" s="29" t="n">
        <f aca="false">-0.00000000095431454*B7+0.000010694638</f>
        <v>1.06846272404754E-005</v>
      </c>
      <c r="K7" s="28" t="n">
        <f aca="false">-0.000000003934*D7+0.000020597</f>
        <v>2.055486686E-005</v>
      </c>
      <c r="L7" s="26" t="n">
        <f aca="false">G7-F7-(J7)</f>
        <v>1.38553727595246E-005</v>
      </c>
      <c r="M7" s="28" t="n">
        <f aca="false">I7-H7-(K7)</f>
        <v>2.208513314E-005</v>
      </c>
      <c r="N7" s="30" t="n">
        <f aca="false">(50.67/1000)/L7</f>
        <v>3657.06508799396</v>
      </c>
      <c r="O7" s="31" t="n">
        <f aca="false">(50.67/1000)/M7</f>
        <v>2294.30357873767</v>
      </c>
      <c r="P7" s="100"/>
      <c r="Q7" s="3"/>
      <c r="R7" s="3"/>
      <c r="S7" s="3"/>
      <c r="T7" s="71"/>
      <c r="U7" s="3"/>
      <c r="V7" s="3"/>
    </row>
    <row r="8" customFormat="false" ht="12.75" hidden="false" customHeight="false" outlineLevel="0" collapsed="false">
      <c r="A8" s="38" t="n">
        <v>4</v>
      </c>
      <c r="B8" s="39" t="n">
        <v>10.84</v>
      </c>
      <c r="C8" s="39" t="n">
        <v>29.2</v>
      </c>
      <c r="D8" s="40" t="n">
        <v>10.72</v>
      </c>
      <c r="E8" s="25" t="n">
        <v>28.8</v>
      </c>
      <c r="F8" s="26" t="n">
        <v>1E-008</v>
      </c>
      <c r="G8" s="27" t="n">
        <v>2.457E-005</v>
      </c>
      <c r="H8" s="28" t="n">
        <v>1E-008</v>
      </c>
      <c r="I8" s="41" t="n">
        <v>4.267E-005</v>
      </c>
      <c r="J8" s="29" t="n">
        <f aca="false">-0.00000000095431454*B8+0.000010694638</f>
        <v>1.06842932303864E-005</v>
      </c>
      <c r="K8" s="28" t="n">
        <f aca="false">-0.000000003934*D8+0.000020597</f>
        <v>2.055482752E-005</v>
      </c>
      <c r="L8" s="26" t="n">
        <f aca="false">G8-F8-(J8)</f>
        <v>1.38757067696136E-005</v>
      </c>
      <c r="M8" s="28" t="n">
        <f aca="false">I8-H8-(K8)</f>
        <v>2.210517248E-005</v>
      </c>
      <c r="N8" s="30" t="n">
        <f aca="false">(50.67/1000)/L8</f>
        <v>3651.70588001774</v>
      </c>
      <c r="O8" s="31" t="n">
        <f aca="false">(50.67/1000)/M8</f>
        <v>2292.22368863416</v>
      </c>
      <c r="P8" s="100"/>
      <c r="Q8" s="3"/>
      <c r="R8" s="3"/>
      <c r="S8" s="3"/>
      <c r="T8" s="71"/>
      <c r="U8" s="3"/>
      <c r="V8" s="3"/>
    </row>
    <row r="9" customFormat="false" ht="12.75" hidden="false" customHeight="false" outlineLevel="0" collapsed="false">
      <c r="A9" s="38" t="n">
        <v>5</v>
      </c>
      <c r="B9" s="39" t="n">
        <v>10.59</v>
      </c>
      <c r="C9" s="39" t="n">
        <v>30.1</v>
      </c>
      <c r="D9" s="40" t="n">
        <v>10.75</v>
      </c>
      <c r="E9" s="25" t="n">
        <v>30.4</v>
      </c>
      <c r="F9" s="26" t="n">
        <v>1E-008</v>
      </c>
      <c r="G9" s="27" t="n">
        <v>2.457E-005</v>
      </c>
      <c r="H9" s="28" t="n">
        <v>1E-008</v>
      </c>
      <c r="I9" s="41" t="n">
        <v>4.268E-005</v>
      </c>
      <c r="J9" s="29" t="n">
        <f aca="false">-0.00000000095431454*B9+0.000010694638</f>
        <v>1.06845318090214E-005</v>
      </c>
      <c r="K9" s="28" t="n">
        <f aca="false">-0.000000003934*D9+0.000020597</f>
        <v>2.05547095E-005</v>
      </c>
      <c r="L9" s="26" t="n">
        <f aca="false">G9-F9-(J9)</f>
        <v>1.38754681909786E-005</v>
      </c>
      <c r="M9" s="28" t="n">
        <f aca="false">I9-H9-(K9)</f>
        <v>2.21152905E-005</v>
      </c>
      <c r="N9" s="30" t="n">
        <f aca="false">(50.67/1000)/L9</f>
        <v>3651.76866845791</v>
      </c>
      <c r="O9" s="31" t="n">
        <f aca="false">(50.67/1000)/M9</f>
        <v>2291.17496783504</v>
      </c>
      <c r="P9" s="100"/>
      <c r="Q9" s="3"/>
      <c r="R9" s="3"/>
      <c r="S9" s="3"/>
      <c r="T9" s="71"/>
      <c r="U9" s="3"/>
      <c r="V9" s="3"/>
    </row>
    <row r="10" customFormat="false" ht="12.75" hidden="false" customHeight="false" outlineLevel="0" collapsed="false">
      <c r="A10" s="38" t="n">
        <v>6</v>
      </c>
      <c r="B10" s="39" t="n">
        <v>10.68</v>
      </c>
      <c r="C10" s="39" t="n">
        <v>33.1</v>
      </c>
      <c r="D10" s="40" t="n">
        <v>10.63</v>
      </c>
      <c r="E10" s="25" t="n">
        <v>32.8</v>
      </c>
      <c r="F10" s="26" t="n">
        <v>1E-008</v>
      </c>
      <c r="G10" s="27" t="n">
        <v>2.458E-005</v>
      </c>
      <c r="H10" s="28" t="n">
        <v>1E-008</v>
      </c>
      <c r="I10" s="41" t="n">
        <v>4.27E-005</v>
      </c>
      <c r="J10" s="29" t="n">
        <f aca="false">-0.00000000095431454*B10+0.000010694638</f>
        <v>1.06844459207128E-005</v>
      </c>
      <c r="K10" s="28" t="n">
        <f aca="false">-0.000000003934*D10+0.000020597</f>
        <v>2.055518158E-005</v>
      </c>
      <c r="L10" s="26" t="n">
        <f aca="false">G10-F10-(J10)</f>
        <v>1.38855540792872E-005</v>
      </c>
      <c r="M10" s="28" t="n">
        <f aca="false">I10-H10-(K10)</f>
        <v>2.213481842E-005</v>
      </c>
      <c r="N10" s="30" t="n">
        <f aca="false">(50.67/1000)/L10</f>
        <v>3649.11617575156</v>
      </c>
      <c r="O10" s="31" t="n">
        <f aca="false">(50.67/1000)/M10</f>
        <v>2289.15363291243</v>
      </c>
      <c r="P10" s="100"/>
      <c r="Q10" s="3"/>
      <c r="R10" s="3"/>
      <c r="S10" s="3"/>
      <c r="T10" s="71"/>
      <c r="U10" s="3"/>
      <c r="V10" s="3"/>
    </row>
    <row r="11" customFormat="false" ht="12.75" hidden="false" customHeight="false" outlineLevel="0" collapsed="false">
      <c r="A11" s="38" t="n">
        <v>7</v>
      </c>
      <c r="B11" s="39" t="n">
        <v>10.71</v>
      </c>
      <c r="C11" s="39" t="n">
        <v>34.5</v>
      </c>
      <c r="D11" s="40" t="n">
        <v>10.65</v>
      </c>
      <c r="E11" s="25" t="n">
        <v>34.7</v>
      </c>
      <c r="F11" s="26" t="n">
        <v>1E-008</v>
      </c>
      <c r="G11" s="46" t="n">
        <v>2.458E-005</v>
      </c>
      <c r="H11" s="28" t="n">
        <v>1E-008</v>
      </c>
      <c r="I11" s="47" t="n">
        <v>4.271E-005</v>
      </c>
      <c r="J11" s="29" t="n">
        <f aca="false">-0.00000000095431454*B11+0.000010694638</f>
        <v>1.06844172912766E-005</v>
      </c>
      <c r="K11" s="28" t="n">
        <f aca="false">-0.000000003934*D11+0.000020597</f>
        <v>2.05551029E-005</v>
      </c>
      <c r="L11" s="26" t="n">
        <f aca="false">G11-F11-(J11)</f>
        <v>1.38855827087234E-005</v>
      </c>
      <c r="M11" s="28" t="n">
        <f aca="false">I11-H11-(K11)</f>
        <v>2.21448971E-005</v>
      </c>
      <c r="N11" s="30" t="n">
        <f aca="false">(50.67/1000)/L11</f>
        <v>3649.10865196657</v>
      </c>
      <c r="O11" s="31" t="n">
        <f aca="false">(50.67/1000)/M11</f>
        <v>2288.11178354945</v>
      </c>
      <c r="P11" s="100"/>
      <c r="Q11" s="3"/>
      <c r="R11" s="3"/>
      <c r="S11" s="3"/>
      <c r="T11" s="71"/>
      <c r="U11" s="3"/>
      <c r="V11" s="3"/>
    </row>
    <row r="12" customFormat="false" ht="12.75" hidden="false" customHeight="false" outlineLevel="0" collapsed="false">
      <c r="A12" s="38" t="n">
        <v>8</v>
      </c>
      <c r="B12" s="39" t="n">
        <v>10.61</v>
      </c>
      <c r="C12" s="39" t="n">
        <v>36.7</v>
      </c>
      <c r="D12" s="40" t="n">
        <v>10.55</v>
      </c>
      <c r="E12" s="25" t="n">
        <v>36.4</v>
      </c>
      <c r="F12" s="26" t="n">
        <v>1E-008</v>
      </c>
      <c r="G12" s="27" t="n">
        <v>2.46E-005</v>
      </c>
      <c r="H12" s="28" t="n">
        <v>1E-008</v>
      </c>
      <c r="I12" s="47" t="n">
        <v>4.272E-005</v>
      </c>
      <c r="J12" s="29" t="n">
        <f aca="false">-0.00000000095431454*B12+0.000010694638</f>
        <v>1.06845127227306E-005</v>
      </c>
      <c r="K12" s="28" t="n">
        <f aca="false">-0.000000003934*D12+0.000020597</f>
        <v>2.05554963E-005</v>
      </c>
      <c r="L12" s="26" t="n">
        <f aca="false">G12-F12-(J12)</f>
        <v>1.39054872772694E-005</v>
      </c>
      <c r="M12" s="28" t="n">
        <f aca="false">I12-H12-(K12)</f>
        <v>2.21545037E-005</v>
      </c>
      <c r="N12" s="30" t="n">
        <f aca="false">(50.67/1000)/L12</f>
        <v>3643.88525117187</v>
      </c>
      <c r="O12" s="31" t="n">
        <f aca="false">(50.67/1000)/M12</f>
        <v>2287.11961622503</v>
      </c>
      <c r="P12" s="100"/>
      <c r="Q12" s="3"/>
      <c r="R12" s="3"/>
      <c r="S12" s="3"/>
      <c r="T12" s="71"/>
      <c r="U12" s="3"/>
      <c r="V12" s="3"/>
    </row>
    <row r="13" customFormat="false" ht="12.75" hidden="false" customHeight="false" outlineLevel="0" collapsed="false">
      <c r="A13" s="38" t="n">
        <v>9</v>
      </c>
      <c r="B13" s="39" t="n">
        <v>10.6</v>
      </c>
      <c r="C13" s="39" t="n">
        <v>38.5</v>
      </c>
      <c r="D13" s="40" t="n">
        <v>10.54</v>
      </c>
      <c r="E13" s="25" t="n">
        <v>38.3</v>
      </c>
      <c r="F13" s="26" t="n">
        <v>1E-008</v>
      </c>
      <c r="G13" s="46" t="n">
        <v>2.461E-005</v>
      </c>
      <c r="H13" s="28" t="n">
        <v>1E-008</v>
      </c>
      <c r="I13" s="47" t="n">
        <v>4.274E-005</v>
      </c>
      <c r="J13" s="29" t="n">
        <f aca="false">-0.00000000095431454*B13+0.000010694638</f>
        <v>1.0684522265876E-005</v>
      </c>
      <c r="K13" s="28" t="n">
        <f aca="false">-0.000000003934*D13+0.000020597</f>
        <v>2.055553564E-005</v>
      </c>
      <c r="L13" s="26" t="n">
        <f aca="false">G13-F13-(J13)</f>
        <v>1.3915477734124E-005</v>
      </c>
      <c r="M13" s="28" t="n">
        <f aca="false">I13-H13-(K13)</f>
        <v>2.217446436E-005</v>
      </c>
      <c r="N13" s="30" t="n">
        <f aca="false">(50.67/1000)/L13</f>
        <v>3641.26916575385</v>
      </c>
      <c r="O13" s="31" t="n">
        <f aca="false">(50.67/1000)/M13</f>
        <v>2285.06083291926</v>
      </c>
      <c r="P13" s="100"/>
      <c r="Q13" s="3"/>
      <c r="R13" s="3"/>
      <c r="S13" s="3"/>
      <c r="T13" s="71"/>
      <c r="U13" s="3"/>
      <c r="V13" s="3"/>
    </row>
    <row r="14" customFormat="false" ht="12.75" hidden="false" customHeight="false" outlineLevel="0" collapsed="false">
      <c r="A14" s="38" t="n">
        <v>10</v>
      </c>
      <c r="B14" s="39" t="n">
        <v>10.64</v>
      </c>
      <c r="C14" s="39" t="n">
        <v>39.7</v>
      </c>
      <c r="D14" s="40" t="n">
        <v>10.67</v>
      </c>
      <c r="E14" s="25" t="n">
        <v>39.9</v>
      </c>
      <c r="F14" s="26" t="n">
        <v>1E-008</v>
      </c>
      <c r="G14" s="27" t="n">
        <v>2.461E-005</v>
      </c>
      <c r="H14" s="28" t="n">
        <v>1E-008</v>
      </c>
      <c r="I14" s="47" t="n">
        <v>4.276E-005</v>
      </c>
      <c r="J14" s="29" t="n">
        <f aca="false">-0.00000000095431454*B14+0.000010694638</f>
        <v>1.06844840932944E-005</v>
      </c>
      <c r="K14" s="28" t="n">
        <f aca="false">-0.000000003934*D14+0.000020597</f>
        <v>2.055502422E-005</v>
      </c>
      <c r="L14" s="26" t="n">
        <f aca="false">G14-F14-(J14)</f>
        <v>1.39155159067056E-005</v>
      </c>
      <c r="M14" s="28" t="n">
        <f aca="false">I14-H14-(K14)</f>
        <v>2.219497578E-005</v>
      </c>
      <c r="N14" s="30" t="n">
        <f aca="false">(50.67/1000)/L14</f>
        <v>3641.25917714507</v>
      </c>
      <c r="O14" s="31" t="n">
        <f aca="false">(50.67/1000)/M14</f>
        <v>2282.94910083475</v>
      </c>
      <c r="P14" s="100"/>
      <c r="Q14" s="3"/>
      <c r="R14" s="3"/>
      <c r="S14" s="3"/>
      <c r="T14" s="71"/>
      <c r="U14" s="3"/>
      <c r="V14" s="3"/>
    </row>
    <row r="15" customFormat="false" ht="12.75" hidden="false" customHeight="false" outlineLevel="0" collapsed="false">
      <c r="A15" s="38" t="n">
        <v>11</v>
      </c>
      <c r="B15" s="39" t="n">
        <v>10.6</v>
      </c>
      <c r="C15" s="39" t="n">
        <v>41.1</v>
      </c>
      <c r="D15" s="40" t="n">
        <v>10.64</v>
      </c>
      <c r="E15" s="25" t="n">
        <v>40.9</v>
      </c>
      <c r="F15" s="26" t="n">
        <v>1E-008</v>
      </c>
      <c r="G15" s="27" t="n">
        <v>2.462E-005</v>
      </c>
      <c r="H15" s="28" t="n">
        <v>1E-008</v>
      </c>
      <c r="I15" s="47" t="n">
        <v>4.277E-005</v>
      </c>
      <c r="J15" s="29" t="n">
        <f aca="false">-0.00000000095431454*B15+0.000010694638</f>
        <v>1.0684522265876E-005</v>
      </c>
      <c r="K15" s="28" t="n">
        <f aca="false">-0.000000003934*D15+0.000020597</f>
        <v>2.055514224E-005</v>
      </c>
      <c r="L15" s="26" t="n">
        <f aca="false">G15-F15-(J15)</f>
        <v>1.3925477734124E-005</v>
      </c>
      <c r="M15" s="28" t="n">
        <f aca="false">I15-H15-(K15)</f>
        <v>2.220485776E-005</v>
      </c>
      <c r="N15" s="30" t="n">
        <f aca="false">(50.67/1000)/L15</f>
        <v>3638.65434044209</v>
      </c>
      <c r="O15" s="31" t="n">
        <f aca="false">(50.67/1000)/M15</f>
        <v>2281.93310435329</v>
      </c>
      <c r="P15" s="100"/>
      <c r="Q15" s="3"/>
      <c r="R15" s="3"/>
      <c r="S15" s="3"/>
      <c r="T15" s="71"/>
      <c r="U15" s="3"/>
      <c r="V15" s="3"/>
    </row>
    <row r="16" customFormat="false" ht="12.75" hidden="false" customHeight="false" outlineLevel="0" collapsed="false">
      <c r="A16" s="38" t="n">
        <v>12</v>
      </c>
      <c r="B16" s="39" t="n">
        <v>10.68</v>
      </c>
      <c r="C16" s="39" t="n">
        <v>42.1</v>
      </c>
      <c r="D16" s="40" t="n">
        <v>10.49</v>
      </c>
      <c r="E16" s="25" t="n">
        <v>42.1</v>
      </c>
      <c r="F16" s="26" t="n">
        <v>1E-008</v>
      </c>
      <c r="G16" s="48" t="n">
        <v>2.463E-005</v>
      </c>
      <c r="H16" s="28" t="n">
        <v>1E-008</v>
      </c>
      <c r="I16" s="47" t="n">
        <v>4.278E-005</v>
      </c>
      <c r="J16" s="29" t="n">
        <f aca="false">-0.00000000095431454*B16+0.000010694638</f>
        <v>1.06844459207128E-005</v>
      </c>
      <c r="K16" s="28" t="n">
        <f aca="false">-0.000000003934*D16+0.000020597</f>
        <v>2.055573234E-005</v>
      </c>
      <c r="L16" s="26" t="n">
        <f aca="false">G16-F16-(J16)</f>
        <v>1.39355540792872E-005</v>
      </c>
      <c r="M16" s="28" t="n">
        <f aca="false">I16-H16-(K16)</f>
        <v>2.221426766E-005</v>
      </c>
      <c r="N16" s="30" t="n">
        <f aca="false">(50.67/1000)/L16</f>
        <v>3636.02334802835</v>
      </c>
      <c r="O16" s="31" t="n">
        <f aca="false">(50.67/1000)/M16</f>
        <v>2280.96648404209</v>
      </c>
      <c r="P16" s="100"/>
      <c r="Q16" s="3"/>
      <c r="R16" s="3"/>
      <c r="S16" s="3"/>
      <c r="T16" s="71"/>
      <c r="U16" s="3"/>
      <c r="V16" s="3"/>
    </row>
    <row r="17" customFormat="false" ht="12.75" hidden="false" customHeight="false" outlineLevel="0" collapsed="false">
      <c r="A17" s="38"/>
      <c r="B17" s="39"/>
      <c r="C17" s="39"/>
      <c r="D17" s="40"/>
      <c r="E17" s="25"/>
      <c r="F17" s="26"/>
      <c r="G17" s="48"/>
      <c r="H17" s="28"/>
      <c r="I17" s="47"/>
      <c r="J17" s="29"/>
      <c r="K17" s="28"/>
      <c r="L17" s="26"/>
      <c r="M17" s="28"/>
      <c r="N17" s="30"/>
      <c r="O17" s="31"/>
      <c r="P17" s="100"/>
      <c r="Q17" s="3"/>
      <c r="R17" s="3"/>
      <c r="S17" s="3"/>
      <c r="T17" s="71"/>
      <c r="U17" s="3"/>
      <c r="V17" s="3"/>
    </row>
    <row r="18" customFormat="false" ht="12.75" hidden="false" customHeight="false" outlineLevel="0" collapsed="false">
      <c r="A18" s="38"/>
      <c r="B18" s="39"/>
      <c r="C18" s="39"/>
      <c r="D18" s="40"/>
      <c r="E18" s="25"/>
      <c r="F18" s="26"/>
      <c r="G18" s="48"/>
      <c r="H18" s="28"/>
      <c r="I18" s="47"/>
      <c r="J18" s="29"/>
      <c r="K18" s="28"/>
      <c r="L18" s="26"/>
      <c r="M18" s="28"/>
      <c r="N18" s="30"/>
      <c r="O18" s="31"/>
      <c r="P18" s="100"/>
      <c r="Q18" s="3"/>
      <c r="R18" s="3"/>
      <c r="S18" s="3"/>
      <c r="T18" s="71"/>
      <c r="U18" s="3"/>
      <c r="V18" s="3"/>
    </row>
    <row r="19" customFormat="false" ht="12.75" hidden="false" customHeight="false" outlineLevel="0" collapsed="false">
      <c r="A19" s="51"/>
      <c r="B19" s="39"/>
      <c r="C19" s="39"/>
      <c r="D19" s="40"/>
      <c r="E19" s="25"/>
      <c r="F19" s="26"/>
      <c r="G19" s="48"/>
      <c r="H19" s="28"/>
      <c r="I19" s="47"/>
      <c r="J19" s="29"/>
      <c r="K19" s="28"/>
      <c r="L19" s="26"/>
      <c r="M19" s="28"/>
      <c r="N19" s="30"/>
      <c r="O19" s="31"/>
      <c r="P19" s="100"/>
      <c r="Q19" s="3"/>
      <c r="R19" s="3"/>
      <c r="S19" s="3"/>
      <c r="T19" s="71"/>
      <c r="U19" s="3"/>
      <c r="V1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Q15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99"/>
    <col collapsed="false" customWidth="true" hidden="false" outlineLevel="0" max="12" min="12" style="0" width="11.42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56" t="s">
        <v>26</v>
      </c>
      <c r="B1" s="56"/>
      <c r="C1" s="56"/>
      <c r="D1" s="56"/>
    </row>
    <row r="2" customFormat="false" ht="12.75" hidden="false" customHeight="false" outlineLevel="0" collapsed="false">
      <c r="A2" s="57" t="n">
        <v>4026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2</v>
      </c>
      <c r="M4" s="6"/>
      <c r="N4" s="6" t="s">
        <v>3</v>
      </c>
      <c r="O4" s="6"/>
      <c r="P4" s="6" t="s">
        <v>4</v>
      </c>
      <c r="Q4" s="58"/>
    </row>
    <row r="5" customFormat="false" ht="12.75" hidden="false" customHeight="false" outlineLevel="0" collapsed="false">
      <c r="A5" s="59" t="s">
        <v>8</v>
      </c>
      <c r="B5" s="35" t="s">
        <v>22</v>
      </c>
      <c r="C5" s="35" t="s">
        <v>23</v>
      </c>
      <c r="D5" s="35" t="s">
        <v>18</v>
      </c>
      <c r="E5" s="36" t="s">
        <v>24</v>
      </c>
      <c r="F5" s="36" t="s">
        <v>25</v>
      </c>
      <c r="G5" s="36" t="s">
        <v>19</v>
      </c>
      <c r="H5" s="35" t="s">
        <v>11</v>
      </c>
      <c r="I5" s="35" t="s">
        <v>12</v>
      </c>
      <c r="J5" s="36" t="s">
        <v>13</v>
      </c>
      <c r="K5" s="36" t="s">
        <v>14</v>
      </c>
      <c r="L5" s="35" t="s">
        <v>15</v>
      </c>
      <c r="M5" s="36" t="s">
        <v>16</v>
      </c>
      <c r="N5" s="35" t="s">
        <v>15</v>
      </c>
      <c r="O5" s="36" t="s">
        <v>16</v>
      </c>
      <c r="P5" s="35" t="s">
        <v>15</v>
      </c>
      <c r="Q5" s="37" t="s">
        <v>20</v>
      </c>
    </row>
    <row r="6" customFormat="false" ht="12.75" hidden="false" customHeight="false" outlineLevel="0" collapsed="false">
      <c r="A6" s="38" t="n">
        <v>1</v>
      </c>
      <c r="B6" s="43" t="n">
        <v>44.9</v>
      </c>
      <c r="C6" s="43" t="n">
        <v>30.07</v>
      </c>
      <c r="D6" s="43" t="n">
        <f aca="false">B6-C6</f>
        <v>14.83</v>
      </c>
      <c r="E6" s="40" t="n">
        <v>44.94</v>
      </c>
      <c r="F6" s="40" t="n">
        <v>30</v>
      </c>
      <c r="G6" s="40" t="n">
        <f aca="false">E6-F6</f>
        <v>14.94</v>
      </c>
      <c r="H6" s="60" t="n">
        <v>1E-008</v>
      </c>
      <c r="I6" s="43" t="n">
        <v>2.562E-005</v>
      </c>
      <c r="J6" s="61" t="n">
        <f aca="false">0.00000001</f>
        <v>1E-008</v>
      </c>
      <c r="K6" s="61" t="n">
        <v>4.47E-005</v>
      </c>
      <c r="L6" s="68" t="n">
        <f aca="false">-0.00000000095431454*D6+0.000010694638</f>
        <v>1.06804855153718E-005</v>
      </c>
      <c r="M6" s="61" t="n">
        <f aca="false">-0.000000003934*G6+0.000020597</f>
        <v>2.053822604E-005</v>
      </c>
      <c r="N6" s="60" t="n">
        <f aca="false">I6-H6-(L6)</f>
        <v>1.49295144846282E-005</v>
      </c>
      <c r="O6" s="61" t="n">
        <f aca="false">K6-J6-(M6)</f>
        <v>2.415177396E-005</v>
      </c>
      <c r="P6" s="44" t="n">
        <f aca="false">(50.67/1000)/N6</f>
        <v>3393.94827957541</v>
      </c>
      <c r="Q6" s="45" t="n">
        <f aca="false">(50.67/1000)/O6</f>
        <v>2097.98253676601</v>
      </c>
    </row>
    <row r="7" customFormat="false" ht="12.75" hidden="false" customHeight="false" outlineLevel="0" collapsed="false">
      <c r="A7" s="38" t="n">
        <v>2</v>
      </c>
      <c r="B7" s="43" t="n">
        <v>42.51</v>
      </c>
      <c r="C7" s="43" t="n">
        <v>27.39</v>
      </c>
      <c r="D7" s="43" t="n">
        <f aca="false">B7-C7</f>
        <v>15.12</v>
      </c>
      <c r="E7" s="40" t="n">
        <v>42.53</v>
      </c>
      <c r="F7" s="40" t="n">
        <v>27.51</v>
      </c>
      <c r="G7" s="40" t="n">
        <f aca="false">E7-F7</f>
        <v>15.02</v>
      </c>
      <c r="H7" s="60" t="n">
        <v>1E-008</v>
      </c>
      <c r="I7" s="43" t="n">
        <v>2.561E-005</v>
      </c>
      <c r="J7" s="61" t="n">
        <f aca="false">0.00000001</f>
        <v>1E-008</v>
      </c>
      <c r="K7" s="40" t="n">
        <v>4.466E-005</v>
      </c>
      <c r="L7" s="68" t="n">
        <f aca="false">-0.00000000095431454*D7+0.000010694638</f>
        <v>1.06802087641552E-005</v>
      </c>
      <c r="M7" s="61" t="n">
        <f aca="false">-0.000000003934*G7+0.000020597</f>
        <v>2.053791132E-005</v>
      </c>
      <c r="N7" s="60" t="n">
        <f aca="false">I7-H7-(L7)</f>
        <v>1.49197912358448E-005</v>
      </c>
      <c r="O7" s="61" t="n">
        <f aca="false">K7-J7-(M7)</f>
        <v>2.411208868E-005</v>
      </c>
      <c r="P7" s="44" t="n">
        <f aca="false">(50.67/1000)/N7</f>
        <v>3396.16012040874</v>
      </c>
      <c r="Q7" s="45" t="n">
        <f aca="false">(50.67/1000)/O7</f>
        <v>2101.43553602757</v>
      </c>
    </row>
    <row r="8" customFormat="false" ht="12.75" hidden="false" customHeight="false" outlineLevel="0" collapsed="false">
      <c r="A8" s="51" t="n">
        <f aca="false">1+A7</f>
        <v>3</v>
      </c>
      <c r="B8" s="43" t="n">
        <v>40.28</v>
      </c>
      <c r="C8" s="43" t="n">
        <v>25.28</v>
      </c>
      <c r="D8" s="43" t="n">
        <f aca="false">B8-C8</f>
        <v>15</v>
      </c>
      <c r="E8" s="40" t="n">
        <v>40.3</v>
      </c>
      <c r="F8" s="40" t="n">
        <v>25.18</v>
      </c>
      <c r="G8" s="40" t="n">
        <f aca="false">E8-F8</f>
        <v>15.12</v>
      </c>
      <c r="H8" s="60" t="n">
        <v>1E-008</v>
      </c>
      <c r="I8" s="43" t="n">
        <v>2.562E-005</v>
      </c>
      <c r="J8" s="61" t="n">
        <f aca="false">0.00000001</f>
        <v>1E-008</v>
      </c>
      <c r="K8" s="40" t="n">
        <v>4.465E-005</v>
      </c>
      <c r="L8" s="68" t="n">
        <f aca="false">-0.00000000095431454*D8+0.000010694638</f>
        <v>1.06803232819E-005</v>
      </c>
      <c r="M8" s="61" t="n">
        <f aca="false">-0.000000003934*G8+0.000020597</f>
        <v>2.053751792E-005</v>
      </c>
      <c r="N8" s="60" t="n">
        <f aca="false">I8-H8-(L8)</f>
        <v>1.49296767181E-005</v>
      </c>
      <c r="O8" s="61" t="n">
        <f aca="false">K8-J8-(M8)</f>
        <v>2.410248208E-005</v>
      </c>
      <c r="P8" s="44" t="n">
        <f aca="false">(50.67/1000)/N8</f>
        <v>3393.91139920466</v>
      </c>
      <c r="Q8" s="45" t="n">
        <f aca="false">(50.67/1000)/O8</f>
        <v>2102.2731116164</v>
      </c>
    </row>
    <row r="9" customFormat="false" ht="12.75" hidden="false" customHeight="false" outlineLevel="0" collapsed="false">
      <c r="A9" s="51" t="n">
        <f aca="false">1+A8</f>
        <v>4</v>
      </c>
      <c r="B9" s="43" t="n">
        <v>37.63</v>
      </c>
      <c r="C9" s="43" t="n">
        <v>22.63</v>
      </c>
      <c r="D9" s="43" t="n">
        <f aca="false">B9-C9</f>
        <v>15</v>
      </c>
      <c r="E9" s="40" t="n">
        <v>37.6</v>
      </c>
      <c r="F9" s="40" t="n">
        <v>22.58</v>
      </c>
      <c r="G9" s="40" t="n">
        <f aca="false">E9-F9</f>
        <v>15.02</v>
      </c>
      <c r="H9" s="60" t="n">
        <v>1E-008</v>
      </c>
      <c r="I9" s="43" t="n">
        <v>2.562E-005</v>
      </c>
      <c r="J9" s="61" t="n">
        <f aca="false">0.00000001</f>
        <v>1E-008</v>
      </c>
      <c r="K9" s="40" t="n">
        <v>4.463E-005</v>
      </c>
      <c r="L9" s="68" t="n">
        <f aca="false">-0.00000000095431454*D9+0.000010694638</f>
        <v>1.06803232819E-005</v>
      </c>
      <c r="M9" s="61" t="n">
        <f aca="false">-0.000000003934*G9+0.000020597</f>
        <v>2.053791132E-005</v>
      </c>
      <c r="N9" s="60" t="n">
        <f aca="false">I9-H9-(L9)</f>
        <v>1.49296767181E-005</v>
      </c>
      <c r="O9" s="61" t="n">
        <f aca="false">K9-J9-(M9)</f>
        <v>2.408208868E-005</v>
      </c>
      <c r="P9" s="44" t="n">
        <f aca="false">(50.67/1000)/N9</f>
        <v>3393.91139920466</v>
      </c>
      <c r="Q9" s="45" t="n">
        <f aca="false">(50.67/1000)/O9</f>
        <v>2104.05337648645</v>
      </c>
    </row>
    <row r="10" customFormat="false" ht="12.75" hidden="false" customHeight="false" outlineLevel="0" collapsed="false">
      <c r="A10" s="51" t="n">
        <f aca="false">1+A9</f>
        <v>5</v>
      </c>
      <c r="B10" s="43" t="n">
        <v>35.05</v>
      </c>
      <c r="C10" s="43" t="n">
        <v>20.04</v>
      </c>
      <c r="D10" s="43" t="n">
        <f aca="false">B10-C10</f>
        <v>15.01</v>
      </c>
      <c r="E10" s="40" t="n">
        <v>34.96</v>
      </c>
      <c r="F10" s="40" t="n">
        <v>20.01</v>
      </c>
      <c r="G10" s="40" t="n">
        <f aca="false">E10-F10</f>
        <v>14.95</v>
      </c>
      <c r="H10" s="60" t="n">
        <v>1E-008</v>
      </c>
      <c r="I10" s="43" t="n">
        <v>2.56E-005</v>
      </c>
      <c r="J10" s="61" t="n">
        <f aca="false">0.00000001</f>
        <v>1E-008</v>
      </c>
      <c r="K10" s="40" t="n">
        <v>4.461E-005</v>
      </c>
      <c r="L10" s="68" t="n">
        <f aca="false">-0.00000000095431454*D10+0.000010694638</f>
        <v>1.06803137387546E-005</v>
      </c>
      <c r="M10" s="61" t="n">
        <f aca="false">-0.000000003934*G10+0.000020597</f>
        <v>2.05381867E-005</v>
      </c>
      <c r="N10" s="60" t="n">
        <f aca="false">I10-H10-(L10)</f>
        <v>1.49096862612454E-005</v>
      </c>
      <c r="O10" s="61" t="n">
        <f aca="false">K10-J10-(M10)</f>
        <v>2.40618133E-005</v>
      </c>
      <c r="P10" s="44" t="n">
        <f aca="false">(50.67/1000)/N10</f>
        <v>3398.46185306434</v>
      </c>
      <c r="Q10" s="45" t="n">
        <f aca="false">(50.67/1000)/O10</f>
        <v>2105.82633022092</v>
      </c>
    </row>
    <row r="11" customFormat="false" ht="12.75" hidden="false" customHeight="false" outlineLevel="0" collapsed="false">
      <c r="A11" s="51" t="n">
        <f aca="false">1+A10</f>
        <v>6</v>
      </c>
      <c r="B11" s="43" t="n">
        <v>32.69</v>
      </c>
      <c r="C11" s="43" t="n">
        <v>17.7</v>
      </c>
      <c r="D11" s="43" t="n">
        <f aca="false">B11-C11</f>
        <v>14.99</v>
      </c>
      <c r="E11" s="40" t="n">
        <v>32.65</v>
      </c>
      <c r="F11" s="40" t="n">
        <v>17.63</v>
      </c>
      <c r="G11" s="40" t="n">
        <f aca="false">E11-F11</f>
        <v>15.02</v>
      </c>
      <c r="H11" s="60" t="n">
        <v>1E-008</v>
      </c>
      <c r="I11" s="43" t="n">
        <v>2.561E-005</v>
      </c>
      <c r="J11" s="61" t="n">
        <f aca="false">0.00000001</f>
        <v>1E-008</v>
      </c>
      <c r="K11" s="40" t="n">
        <v>4.456E-005</v>
      </c>
      <c r="L11" s="68" t="n">
        <f aca="false">-0.00000000095431454*D11+0.000010694638</f>
        <v>1.06803328250454E-005</v>
      </c>
      <c r="M11" s="61" t="n">
        <f aca="false">-0.000000003934*G11+0.000020597</f>
        <v>2.053791132E-005</v>
      </c>
      <c r="N11" s="60" t="n">
        <f aca="false">I11-H11-(L11)</f>
        <v>1.49196671749546E-005</v>
      </c>
      <c r="O11" s="61" t="n">
        <f aca="false">K11-J11-(M11)</f>
        <v>2.401208868E-005</v>
      </c>
      <c r="P11" s="44" t="n">
        <f aca="false">(50.67/1000)/N11</f>
        <v>3396.18836035826</v>
      </c>
      <c r="Q11" s="45" t="n">
        <f aca="false">(50.67/1000)/O11</f>
        <v>2110.18710930398</v>
      </c>
    </row>
    <row r="12" customFormat="false" ht="12.75" hidden="false" customHeight="false" outlineLevel="0" collapsed="false">
      <c r="A12" s="51" t="n">
        <f aca="false">1+A11</f>
        <v>7</v>
      </c>
      <c r="B12" s="43" t="n">
        <v>30.26</v>
      </c>
      <c r="C12" s="43" t="n">
        <v>15.25</v>
      </c>
      <c r="D12" s="43" t="n">
        <f aca="false">B12-C12</f>
        <v>15.01</v>
      </c>
      <c r="E12" s="40" t="n">
        <v>30.33</v>
      </c>
      <c r="F12" s="40" t="n">
        <v>15.26</v>
      </c>
      <c r="G12" s="40" t="n">
        <f aca="false">E12-F12</f>
        <v>15.07</v>
      </c>
      <c r="H12" s="60" t="n">
        <v>1E-008</v>
      </c>
      <c r="I12" s="60" t="n">
        <v>2.559E-005</v>
      </c>
      <c r="J12" s="61" t="n">
        <f aca="false">0.00000001</f>
        <v>1E-008</v>
      </c>
      <c r="K12" s="40" t="n">
        <v>4.451E-005</v>
      </c>
      <c r="L12" s="68" t="n">
        <f aca="false">-0.00000000095431454*D12+0.000010694638</f>
        <v>1.06803137387546E-005</v>
      </c>
      <c r="M12" s="61" t="n">
        <f aca="false">-0.000000003934*G12+0.000020597</f>
        <v>2.053771462E-005</v>
      </c>
      <c r="N12" s="60" t="n">
        <f aca="false">I12-H12-(L12)</f>
        <v>1.48996862612454E-005</v>
      </c>
      <c r="O12" s="61" t="n">
        <f aca="false">K12-J12-(M12)</f>
        <v>2.396228538E-005</v>
      </c>
      <c r="P12" s="44" t="n">
        <f aca="false">(50.67/1000)/N12</f>
        <v>3400.74274797278</v>
      </c>
      <c r="Q12" s="45" t="n">
        <f aca="false">(50.67/1000)/O12</f>
        <v>2114.57292977119</v>
      </c>
    </row>
    <row r="13" customFormat="false" ht="12.75" hidden="false" customHeight="false" outlineLevel="0" collapsed="false">
      <c r="A13" s="51" t="n">
        <f aca="false">1+A12</f>
        <v>8</v>
      </c>
      <c r="B13" s="43" t="n">
        <v>27.29</v>
      </c>
      <c r="C13" s="43" t="n">
        <v>12.32</v>
      </c>
      <c r="D13" s="43" t="n">
        <f aca="false">B13-C13</f>
        <v>14.97</v>
      </c>
      <c r="E13" s="40" t="n">
        <v>27.25</v>
      </c>
      <c r="F13" s="40" t="n">
        <v>12.33</v>
      </c>
      <c r="G13" s="40" t="n">
        <f aca="false">E13-F13</f>
        <v>14.92</v>
      </c>
      <c r="H13" s="60" t="n">
        <v>1E-008</v>
      </c>
      <c r="I13" s="43" t="n">
        <v>2.554E-005</v>
      </c>
      <c r="J13" s="61" t="n">
        <f aca="false">0.00000001</f>
        <v>1E-008</v>
      </c>
      <c r="K13" s="40" t="n">
        <v>4.441E-005</v>
      </c>
      <c r="L13" s="68" t="n">
        <f aca="false">-0.00000000095431454*D13+0.000010694638</f>
        <v>1.06803519113362E-005</v>
      </c>
      <c r="M13" s="61" t="n">
        <f aca="false">-0.000000003934*G13+0.000020597</f>
        <v>2.053830472E-005</v>
      </c>
      <c r="N13" s="60" t="n">
        <f aca="false">I13-H13-(L13)</f>
        <v>1.48496480886638E-005</v>
      </c>
      <c r="O13" s="61" t="n">
        <f aca="false">K13-J13-(M13)</f>
        <v>2.386169528E-005</v>
      </c>
      <c r="P13" s="44" t="n">
        <f aca="false">(50.67/1000)/N13</f>
        <v>3412.20207357516</v>
      </c>
      <c r="Q13" s="45" t="n">
        <f aca="false">(50.67/1000)/O13</f>
        <v>2123.48701152301</v>
      </c>
    </row>
    <row r="14" customFormat="false" ht="12.75" hidden="false" customHeight="false" outlineLevel="0" collapsed="false">
      <c r="A14" s="51" t="n">
        <f aca="false">1+A13</f>
        <v>9</v>
      </c>
      <c r="B14" s="43" t="n">
        <v>25.52</v>
      </c>
      <c r="C14" s="43" t="n">
        <v>10.51</v>
      </c>
      <c r="D14" s="43" t="n">
        <f aca="false">B14-C14</f>
        <v>15.01</v>
      </c>
      <c r="E14" s="40" t="n">
        <v>25.55</v>
      </c>
      <c r="F14" s="40" t="n">
        <v>10.45</v>
      </c>
      <c r="G14" s="40" t="n">
        <f aca="false">E14-F14</f>
        <v>15.1</v>
      </c>
      <c r="H14" s="60" t="n">
        <v>1E-008</v>
      </c>
      <c r="I14" s="43" t="n">
        <v>2.552E-005</v>
      </c>
      <c r="J14" s="61" t="n">
        <f aca="false">0.00000001</f>
        <v>1E-008</v>
      </c>
      <c r="K14" s="40" t="n">
        <v>4.437E-005</v>
      </c>
      <c r="L14" s="68" t="n">
        <f aca="false">-0.00000000095431454*D14+0.000010694638</f>
        <v>1.06803137387546E-005</v>
      </c>
      <c r="M14" s="61" t="n">
        <f aca="false">-0.000000003934*G14+0.000020597</f>
        <v>2.05375966E-005</v>
      </c>
      <c r="N14" s="60" t="n">
        <f aca="false">I14-H14-(L14)</f>
        <v>1.48296862612454E-005</v>
      </c>
      <c r="O14" s="61" t="n">
        <f aca="false">K14-J14-(M14)</f>
        <v>2.38224034E-005</v>
      </c>
      <c r="P14" s="44" t="n">
        <f aca="false">(50.67/1000)/N14</f>
        <v>3416.79514369879</v>
      </c>
      <c r="Q14" s="45" t="n">
        <f aca="false">(50.67/1000)/O14</f>
        <v>2126.98942038737</v>
      </c>
    </row>
    <row r="15" customFormat="false" ht="13.5" hidden="false" customHeight="false" outlineLevel="0" collapsed="false">
      <c r="A15" s="63" t="n">
        <f aca="false">1+A14</f>
        <v>10</v>
      </c>
      <c r="B15" s="64" t="n">
        <v>22.78</v>
      </c>
      <c r="C15" s="64" t="n">
        <v>7.76</v>
      </c>
      <c r="D15" s="64" t="n">
        <f aca="false">B15-C15</f>
        <v>15.02</v>
      </c>
      <c r="E15" s="65" t="n">
        <v>22.75</v>
      </c>
      <c r="F15" s="65" t="n">
        <v>7.64</v>
      </c>
      <c r="G15" s="65" t="n">
        <f aca="false">E15-F15</f>
        <v>15.11</v>
      </c>
      <c r="H15" s="66" t="n">
        <v>1E-008</v>
      </c>
      <c r="I15" s="64" t="n">
        <v>2.548E-005</v>
      </c>
      <c r="J15" s="67" t="n">
        <f aca="false">0.00000001</f>
        <v>1E-008</v>
      </c>
      <c r="K15" s="65" t="n">
        <v>4.432E-005</v>
      </c>
      <c r="L15" s="68" t="n">
        <f aca="false">-0.00000000095431454*D15+0.000010694638</f>
        <v>1.06803041956092E-005</v>
      </c>
      <c r="M15" s="61" t="n">
        <f aca="false">-0.000000003934*G15+0.000020597</f>
        <v>2.053755726E-005</v>
      </c>
      <c r="N15" s="66" t="n">
        <f aca="false">I15-H15-(L15)</f>
        <v>1.47896958043908E-005</v>
      </c>
      <c r="O15" s="67" t="n">
        <f aca="false">K15-J15-(M15)</f>
        <v>2.377244274E-005</v>
      </c>
      <c r="P15" s="49" t="n">
        <f aca="false">(50.67/1000)/N15</f>
        <v>3426.03395432629</v>
      </c>
      <c r="Q15" s="50" t="n">
        <f aca="false">(50.67/1000)/O15</f>
        <v>2131.45954558307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69"/>
      <c r="I16" s="69"/>
      <c r="J16" s="69"/>
      <c r="K16" s="3"/>
      <c r="L16" s="70"/>
      <c r="M16" s="69"/>
      <c r="N16" s="69"/>
      <c r="O16" s="69"/>
      <c r="P16" s="71"/>
      <c r="Q16" s="71"/>
      <c r="R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69"/>
      <c r="I17" s="3"/>
      <c r="J17" s="69"/>
      <c r="K17" s="3"/>
      <c r="L17" s="70"/>
      <c r="M17" s="69"/>
      <c r="N17" s="69"/>
      <c r="O17" s="69"/>
      <c r="P17" s="71"/>
      <c r="Q17" s="71"/>
      <c r="R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69"/>
      <c r="I18" s="69"/>
      <c r="J18" s="69"/>
      <c r="K18" s="3"/>
      <c r="L18" s="70"/>
      <c r="M18" s="69"/>
      <c r="N18" s="69"/>
      <c r="O18" s="69"/>
      <c r="P18" s="71"/>
      <c r="Q18" s="71"/>
      <c r="R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69"/>
      <c r="I19" s="3"/>
      <c r="J19" s="3"/>
      <c r="K19" s="3"/>
      <c r="L19" s="70"/>
      <c r="M19" s="3"/>
      <c r="N19" s="69"/>
      <c r="O19" s="3"/>
      <c r="P19" s="71"/>
      <c r="Q19" s="3"/>
      <c r="R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69"/>
      <c r="I20" s="3"/>
      <c r="J20" s="3"/>
      <c r="K20" s="3"/>
      <c r="L20" s="72"/>
      <c r="M20" s="3"/>
      <c r="N20" s="69"/>
      <c r="O20" s="3"/>
      <c r="P20" s="71"/>
      <c r="Q20" s="3"/>
      <c r="R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Q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8" min="8" style="0" width="10.99"/>
    <col collapsed="false" customWidth="true" hidden="false" outlineLevel="0" max="12" min="12" style="0" width="9.41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56" t="s">
        <v>27</v>
      </c>
      <c r="B1" s="56"/>
      <c r="C1" s="56"/>
      <c r="D1" s="56"/>
      <c r="E1" s="1"/>
    </row>
    <row r="2" customFormat="false" ht="12.75" hidden="false" customHeight="false" outlineLevel="0" collapsed="false">
      <c r="A2" s="57" t="n">
        <v>4026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2</v>
      </c>
      <c r="M4" s="6"/>
      <c r="N4" s="6" t="s">
        <v>3</v>
      </c>
      <c r="O4" s="6"/>
      <c r="P4" s="6" t="s">
        <v>4</v>
      </c>
      <c r="Q4" s="58"/>
    </row>
    <row r="5" customFormat="false" ht="12.75" hidden="false" customHeight="false" outlineLevel="0" collapsed="false">
      <c r="A5" s="59" t="s">
        <v>8</v>
      </c>
      <c r="B5" s="35" t="s">
        <v>22</v>
      </c>
      <c r="C5" s="35" t="s">
        <v>23</v>
      </c>
      <c r="D5" s="35" t="s">
        <v>18</v>
      </c>
      <c r="E5" s="36" t="s">
        <v>24</v>
      </c>
      <c r="F5" s="36" t="s">
        <v>25</v>
      </c>
      <c r="G5" s="36" t="s">
        <v>19</v>
      </c>
      <c r="H5" s="35" t="s">
        <v>11</v>
      </c>
      <c r="I5" s="35" t="s">
        <v>12</v>
      </c>
      <c r="J5" s="36" t="s">
        <v>13</v>
      </c>
      <c r="K5" s="36" t="s">
        <v>14</v>
      </c>
      <c r="L5" s="35" t="s">
        <v>15</v>
      </c>
      <c r="M5" s="36" t="s">
        <v>16</v>
      </c>
      <c r="N5" s="35" t="s">
        <v>15</v>
      </c>
      <c r="O5" s="36" t="s">
        <v>16</v>
      </c>
      <c r="P5" s="35" t="s">
        <v>15</v>
      </c>
      <c r="Q5" s="37" t="s">
        <v>20</v>
      </c>
    </row>
    <row r="6" customFormat="false" ht="12.75" hidden="false" customHeight="false" outlineLevel="0" collapsed="false">
      <c r="A6" s="38" t="n">
        <v>1</v>
      </c>
      <c r="B6" s="43" t="n">
        <v>39.87</v>
      </c>
      <c r="C6" s="43" t="n">
        <v>29.83</v>
      </c>
      <c r="D6" s="43" t="n">
        <f aca="false">B6-C6</f>
        <v>10.04</v>
      </c>
      <c r="E6" s="40" t="n">
        <v>39.88</v>
      </c>
      <c r="F6" s="40" t="n">
        <v>29.42</v>
      </c>
      <c r="G6" s="40" t="n">
        <f aca="false">E6-F6</f>
        <v>10.46</v>
      </c>
      <c r="H6" s="60" t="n">
        <v>1E-008</v>
      </c>
      <c r="I6" s="43" t="n">
        <v>2.562E-005</v>
      </c>
      <c r="J6" s="61" t="n">
        <v>1E-008</v>
      </c>
      <c r="K6" s="40" t="n">
        <v>4.471E-005</v>
      </c>
      <c r="L6" s="62" t="n">
        <f aca="false">-0.00000000095431454*D6+0.000010694638</f>
        <v>1.06850566820184E-005</v>
      </c>
      <c r="M6" s="61" t="n">
        <f aca="false">-0.000000003934*G6+0.000020597</f>
        <v>2.055585036E-005</v>
      </c>
      <c r="N6" s="60" t="n">
        <f aca="false">I6-H6-L6</f>
        <v>1.49249433179816E-005</v>
      </c>
      <c r="O6" s="61" t="n">
        <f aca="false">K6-J6-M6</f>
        <v>2.414414964E-005</v>
      </c>
      <c r="P6" s="44" t="n">
        <f aca="false">50.67/1000/N6</f>
        <v>3394.98776782306</v>
      </c>
      <c r="Q6" s="45" t="n">
        <f aca="false">50.67/1000/O6</f>
        <v>2098.64504468007</v>
      </c>
    </row>
    <row r="7" customFormat="false" ht="12.75" hidden="false" customHeight="false" outlineLevel="0" collapsed="false">
      <c r="A7" s="38" t="n">
        <v>2</v>
      </c>
      <c r="B7" s="43" t="n">
        <v>39.93</v>
      </c>
      <c r="C7" s="43" t="n">
        <v>27.3</v>
      </c>
      <c r="D7" s="43" t="n">
        <f aca="false">B7-C7</f>
        <v>12.63</v>
      </c>
      <c r="E7" s="40" t="n">
        <v>40.08</v>
      </c>
      <c r="F7" s="40" t="n">
        <v>27.31</v>
      </c>
      <c r="G7" s="40" t="n">
        <f aca="false">E7-F7</f>
        <v>12.77</v>
      </c>
      <c r="H7" s="60" t="n">
        <v>1E-008</v>
      </c>
      <c r="I7" s="43" t="n">
        <v>2.562E-005</v>
      </c>
      <c r="J7" s="61" t="n">
        <v>1E-008</v>
      </c>
      <c r="K7" s="40" t="n">
        <v>4.468E-005</v>
      </c>
      <c r="L7" s="62" t="n">
        <f aca="false">-0.00000000095431454*D7+0.000010694638</f>
        <v>1.06825850073598E-005</v>
      </c>
      <c r="M7" s="61" t="n">
        <f aca="false">-0.000000003934*G7+0.000020597</f>
        <v>2.054676282E-005</v>
      </c>
      <c r="N7" s="60" t="n">
        <f aca="false">I7-H7-L7</f>
        <v>1.49274149926402E-005</v>
      </c>
      <c r="O7" s="61" t="n">
        <f aca="false">K7-J7-M7</f>
        <v>2.412323718E-005</v>
      </c>
      <c r="P7" s="44" t="n">
        <f aca="false">50.67/1000/N7</f>
        <v>3394.42562727588</v>
      </c>
      <c r="Q7" s="45" t="n">
        <f aca="false">50.67/1000/O7</f>
        <v>2100.46436230413</v>
      </c>
    </row>
    <row r="8" customFormat="false" ht="12.75" hidden="false" customHeight="false" outlineLevel="0" collapsed="false">
      <c r="A8" s="51" t="n">
        <v>3</v>
      </c>
      <c r="B8" s="43" t="n">
        <v>39.74</v>
      </c>
      <c r="C8" s="43" t="n">
        <v>24.91</v>
      </c>
      <c r="D8" s="43" t="n">
        <f aca="false">B8-C8</f>
        <v>14.83</v>
      </c>
      <c r="E8" s="40" t="n">
        <v>39.75</v>
      </c>
      <c r="F8" s="40" t="n">
        <v>24.74</v>
      </c>
      <c r="G8" s="40" t="n">
        <f aca="false">E8-F8</f>
        <v>15.01</v>
      </c>
      <c r="H8" s="60" t="n">
        <v>1E-008</v>
      </c>
      <c r="I8" s="43" t="n">
        <v>2.561E-005</v>
      </c>
      <c r="J8" s="61" t="n">
        <v>1E-008</v>
      </c>
      <c r="K8" s="40" t="n">
        <v>4.467E-005</v>
      </c>
      <c r="L8" s="62" t="n">
        <f aca="false">-0.00000000095431454*D8+0.000010694638</f>
        <v>1.06804855153718E-005</v>
      </c>
      <c r="M8" s="61" t="n">
        <f aca="false">-0.000000003934*G8+0.000020597</f>
        <v>2.053795066E-005</v>
      </c>
      <c r="N8" s="60" t="n">
        <f aca="false">I8-H8-L8</f>
        <v>1.49195144846282E-005</v>
      </c>
      <c r="O8" s="61" t="n">
        <f aca="false">K8-J8-M8</f>
        <v>2.412204934E-005</v>
      </c>
      <c r="P8" s="44" t="n">
        <f aca="false">50.67/1000/N8</f>
        <v>3396.22311786393</v>
      </c>
      <c r="Q8" s="45" t="n">
        <f aca="false">50.67/1000/O8</f>
        <v>2100.56779528998</v>
      </c>
    </row>
    <row r="9" customFormat="false" ht="12.75" hidden="false" customHeight="false" outlineLevel="0" collapsed="false">
      <c r="A9" s="51" t="n">
        <v>4</v>
      </c>
      <c r="B9" s="43" t="n">
        <v>39.68</v>
      </c>
      <c r="C9" s="43" t="n">
        <v>22.72</v>
      </c>
      <c r="D9" s="43" t="n">
        <f aca="false">B9-C9</f>
        <v>16.96</v>
      </c>
      <c r="E9" s="40" t="n">
        <v>39.76</v>
      </c>
      <c r="F9" s="40" t="n">
        <v>22.64</v>
      </c>
      <c r="G9" s="40" t="n">
        <f aca="false">E9-F9</f>
        <v>17.12</v>
      </c>
      <c r="H9" s="60" t="n">
        <v>1E-008</v>
      </c>
      <c r="I9" s="43" t="n">
        <v>2.56E-005</v>
      </c>
      <c r="J9" s="61" t="n">
        <v>1E-008</v>
      </c>
      <c r="K9" s="40" t="n">
        <v>4.464E-005</v>
      </c>
      <c r="L9" s="62" t="n">
        <f aca="false">-0.00000000095431454*D9+0.000010694638</f>
        <v>1.06784528254016E-005</v>
      </c>
      <c r="M9" s="61" t="n">
        <f aca="false">-0.000000003934*G9+0.000020597</f>
        <v>2.052964992E-005</v>
      </c>
      <c r="N9" s="60" t="n">
        <f aca="false">I9-H9-L9</f>
        <v>1.49115471745984E-005</v>
      </c>
      <c r="O9" s="61" t="n">
        <f aca="false">K9-J9-M9</f>
        <v>2.410035008E-005</v>
      </c>
      <c r="P9" s="44" t="n">
        <f aca="false">50.67/1000/N9</f>
        <v>3398.03773590413</v>
      </c>
      <c r="Q9" s="45" t="n">
        <f aca="false">50.67/1000/O9</f>
        <v>2102.45908593872</v>
      </c>
    </row>
    <row r="10" customFormat="false" ht="12.75" hidden="false" customHeight="false" outlineLevel="0" collapsed="false">
      <c r="A10" s="51" t="n">
        <v>5</v>
      </c>
      <c r="B10" s="43" t="n">
        <v>39.69</v>
      </c>
      <c r="C10" s="43" t="n">
        <v>20.35</v>
      </c>
      <c r="D10" s="43" t="n">
        <f aca="false">B10-C10</f>
        <v>19.34</v>
      </c>
      <c r="E10" s="40" t="n">
        <v>39.72</v>
      </c>
      <c r="F10" s="40" t="n">
        <v>20.23</v>
      </c>
      <c r="G10" s="40" t="n">
        <f aca="false">E10-F10</f>
        <v>19.49</v>
      </c>
      <c r="H10" s="60" t="n">
        <v>1E-008</v>
      </c>
      <c r="I10" s="43" t="n">
        <v>2.559E-005</v>
      </c>
      <c r="J10" s="61" t="n">
        <v>1E-008</v>
      </c>
      <c r="K10" s="40" t="n">
        <v>4.459E-005</v>
      </c>
      <c r="L10" s="62" t="n">
        <f aca="false">-0.00000000095431454*D10+0.000010694638</f>
        <v>1.06761815567964E-005</v>
      </c>
      <c r="M10" s="61" t="n">
        <f aca="false">-0.000000003934*G10+0.000020597</f>
        <v>2.052032634E-005</v>
      </c>
      <c r="N10" s="60" t="n">
        <f aca="false">I10-H10-L10</f>
        <v>1.49038184432036E-005</v>
      </c>
      <c r="O10" s="61" t="n">
        <f aca="false">K10-J10-M10</f>
        <v>2.405967366E-005</v>
      </c>
      <c r="P10" s="44" t="n">
        <f aca="false">50.67/1000/N10</f>
        <v>3399.79986961706</v>
      </c>
      <c r="Q10" s="45" t="n">
        <f aca="false">50.67/1000/O10</f>
        <v>2106.01360251368</v>
      </c>
    </row>
    <row r="11" customFormat="false" ht="12.75" hidden="false" customHeight="false" outlineLevel="0" collapsed="false">
      <c r="A11" s="51" t="n">
        <v>6</v>
      </c>
      <c r="B11" s="43" t="n">
        <v>39.73</v>
      </c>
      <c r="C11" s="43" t="n">
        <v>17.95</v>
      </c>
      <c r="D11" s="43" t="n">
        <f aca="false">B11-C11</f>
        <v>21.78</v>
      </c>
      <c r="E11" s="40" t="n">
        <v>39.9</v>
      </c>
      <c r="F11" s="40" t="n">
        <v>17.88</v>
      </c>
      <c r="G11" s="40" t="n">
        <f aca="false">E11-F11</f>
        <v>22.02</v>
      </c>
      <c r="H11" s="60" t="n">
        <v>1E-008</v>
      </c>
      <c r="I11" s="43" t="n">
        <v>2.559E-005</v>
      </c>
      <c r="J11" s="61" t="n">
        <v>1E-008</v>
      </c>
      <c r="K11" s="40" t="n">
        <v>4.454E-005</v>
      </c>
      <c r="L11" s="62" t="n">
        <f aca="false">-0.00000000095431454*D11+0.000010694638</f>
        <v>1.06738530293188E-005</v>
      </c>
      <c r="M11" s="61" t="n">
        <f aca="false">-0.000000003934*G11+0.000020597</f>
        <v>2.051037332E-005</v>
      </c>
      <c r="N11" s="60" t="n">
        <f aca="false">I11-H11-L11</f>
        <v>1.49061469706812E-005</v>
      </c>
      <c r="O11" s="61" t="n">
        <f aca="false">K11-J11-M11</f>
        <v>2.401962668E-005</v>
      </c>
      <c r="P11" s="44" t="n">
        <f aca="false">50.67/1000/N11</f>
        <v>3399.26877815323</v>
      </c>
      <c r="Q11" s="45" t="n">
        <f aca="false">50.67/1000/O11</f>
        <v>2109.52487626256</v>
      </c>
    </row>
    <row r="12" customFormat="false" ht="12.75" hidden="false" customHeight="false" outlineLevel="0" collapsed="false">
      <c r="A12" s="51" t="n">
        <v>7</v>
      </c>
      <c r="B12" s="43" t="n">
        <v>39.69</v>
      </c>
      <c r="C12" s="43" t="n">
        <v>15.44</v>
      </c>
      <c r="D12" s="43" t="n">
        <f aca="false">B12-C12</f>
        <v>24.25</v>
      </c>
      <c r="E12" s="40" t="n">
        <v>39.69</v>
      </c>
      <c r="F12" s="40" t="n">
        <v>15.3</v>
      </c>
      <c r="G12" s="40" t="n">
        <f aca="false">E12-F12</f>
        <v>24.39</v>
      </c>
      <c r="H12" s="60" t="n">
        <v>1E-008</v>
      </c>
      <c r="I12" s="43" t="n">
        <v>2.556E-005</v>
      </c>
      <c r="J12" s="61" t="n">
        <v>1E-008</v>
      </c>
      <c r="K12" s="40" t="n">
        <v>4.447E-005</v>
      </c>
      <c r="L12" s="62" t="n">
        <f aca="false">-0.00000000095431454*D12+0.000010694638</f>
        <v>1.0671495872405E-005</v>
      </c>
      <c r="M12" s="61" t="n">
        <f aca="false">-0.000000003934*G12+0.000020597</f>
        <v>2.050104974E-005</v>
      </c>
      <c r="N12" s="60" t="n">
        <f aca="false">I12-H12-L12</f>
        <v>1.4878504127595E-005</v>
      </c>
      <c r="O12" s="61" t="n">
        <f aca="false">K12-J12-M12</f>
        <v>2.395895026E-005</v>
      </c>
      <c r="P12" s="44" t="n">
        <f aca="false">50.67/1000/N12</f>
        <v>3405.58429567008</v>
      </c>
      <c r="Q12" s="45" t="n">
        <f aca="false">50.67/1000/O12</f>
        <v>2114.86728133472</v>
      </c>
    </row>
    <row r="13" customFormat="false" ht="12.75" hidden="false" customHeight="false" outlineLevel="0" collapsed="false">
      <c r="A13" s="51" t="n">
        <v>8</v>
      </c>
      <c r="B13" s="43" t="n">
        <v>39.64</v>
      </c>
      <c r="C13" s="43" t="n">
        <v>12.97</v>
      </c>
      <c r="D13" s="43" t="n">
        <f aca="false">B13-C13</f>
        <v>26.67</v>
      </c>
      <c r="E13" s="40" t="n">
        <v>39.66</v>
      </c>
      <c r="F13" s="40" t="n">
        <v>12.87</v>
      </c>
      <c r="G13" s="40" t="n">
        <f aca="false">E13-F13</f>
        <v>26.79</v>
      </c>
      <c r="H13" s="60" t="n">
        <v>1E-008</v>
      </c>
      <c r="I13" s="43" t="n">
        <v>2.554E-005</v>
      </c>
      <c r="J13" s="61" t="n">
        <v>1E-008</v>
      </c>
      <c r="K13" s="40" t="n">
        <v>4.441E-005</v>
      </c>
      <c r="L13" s="62" t="n">
        <f aca="false">-0.00000000095431454*D13+0.000010694638</f>
        <v>1.06691864312182E-005</v>
      </c>
      <c r="M13" s="61" t="n">
        <f aca="false">-0.000000003934*G13+0.000020597</f>
        <v>2.049160814E-005</v>
      </c>
      <c r="N13" s="60" t="n">
        <f aca="false">I13-H13-L13</f>
        <v>1.48608135687818E-005</v>
      </c>
      <c r="O13" s="61" t="n">
        <f aca="false">K13-J13-M13</f>
        <v>2.390839186E-005</v>
      </c>
      <c r="P13" s="44" t="n">
        <f aca="false">50.67/1000/N13</f>
        <v>3409.63835966846</v>
      </c>
      <c r="Q13" s="45" t="n">
        <f aca="false">50.67/1000/O13</f>
        <v>2119.33953135399</v>
      </c>
    </row>
    <row r="14" customFormat="false" ht="12.75" hidden="false" customHeight="false" outlineLevel="0" collapsed="false">
      <c r="A14" s="51" t="n">
        <v>9</v>
      </c>
      <c r="B14" s="43" t="n">
        <v>39.64</v>
      </c>
      <c r="C14" s="43" t="n">
        <v>10.61</v>
      </c>
      <c r="D14" s="43" t="n">
        <f aca="false">B14-C14</f>
        <v>29.03</v>
      </c>
      <c r="E14" s="40" t="n">
        <v>39.65</v>
      </c>
      <c r="F14" s="40" t="n">
        <v>10.5</v>
      </c>
      <c r="G14" s="40" t="n">
        <f aca="false">E14-F14</f>
        <v>29.15</v>
      </c>
      <c r="H14" s="60" t="n">
        <v>1E-008</v>
      </c>
      <c r="I14" s="43" t="n">
        <v>2.55E-005</v>
      </c>
      <c r="J14" s="61" t="n">
        <v>1E-008</v>
      </c>
      <c r="K14" s="40" t="n">
        <v>4.435E-005</v>
      </c>
      <c r="L14" s="62" t="n">
        <f aca="false">-0.00000000095431454*D14+0.000010694638</f>
        <v>1.06669342489038E-005</v>
      </c>
      <c r="M14" s="61" t="n">
        <f aca="false">-0.000000003934*G14+0.000020597</f>
        <v>2.04823239E-005</v>
      </c>
      <c r="N14" s="60" t="n">
        <f aca="false">I14-H14-L14</f>
        <v>1.48230657510962E-005</v>
      </c>
      <c r="O14" s="61" t="n">
        <f aca="false">K14-J14-M14</f>
        <v>2.38576761E-005</v>
      </c>
      <c r="P14" s="44" t="n">
        <f aca="false">50.67/1000/N14</f>
        <v>3418.32120634376</v>
      </c>
      <c r="Q14" s="45" t="n">
        <f aca="false">50.67/1000/O14</f>
        <v>2123.84474445942</v>
      </c>
    </row>
    <row r="15" customFormat="false" ht="12.75" hidden="false" customHeight="false" outlineLevel="0" collapsed="false">
      <c r="A15" s="51" t="n">
        <v>10</v>
      </c>
      <c r="B15" s="43" t="n">
        <v>39.61</v>
      </c>
      <c r="C15" s="43" t="n">
        <v>7.98</v>
      </c>
      <c r="D15" s="43" t="n">
        <f aca="false">B15-C15</f>
        <v>31.63</v>
      </c>
      <c r="E15" s="40" t="n">
        <v>39.63</v>
      </c>
      <c r="F15" s="40" t="n">
        <v>7.89</v>
      </c>
      <c r="G15" s="40" t="n">
        <f aca="false">E15-F15</f>
        <v>31.74</v>
      </c>
      <c r="H15" s="60" t="n">
        <v>1E-008</v>
      </c>
      <c r="I15" s="43" t="n">
        <v>2.545E-005</v>
      </c>
      <c r="J15" s="61" t="n">
        <v>1E-008</v>
      </c>
      <c r="K15" s="40" t="n">
        <v>4.426E-005</v>
      </c>
      <c r="L15" s="62" t="n">
        <f aca="false">-0.00000000095431454*D15+0.000010694638</f>
        <v>1.06644530310998E-005</v>
      </c>
      <c r="M15" s="61" t="n">
        <f aca="false">-0.000000003934*G15+0.000020597</f>
        <v>2.047213484E-005</v>
      </c>
      <c r="N15" s="60" t="n">
        <f aca="false">I15-H15-L15</f>
        <v>1.47755469689002E-005</v>
      </c>
      <c r="O15" s="61" t="n">
        <f aca="false">K15-J15-M15</f>
        <v>2.377786516E-005</v>
      </c>
      <c r="P15" s="44" t="n">
        <f aca="false">50.67/1000/N15</f>
        <v>3429.31467150766</v>
      </c>
      <c r="Q15" s="45" t="n">
        <f aca="false">50.67/1000/O15</f>
        <v>2130.97347718326</v>
      </c>
    </row>
    <row r="16" customFormat="false" ht="12.75" hidden="false" customHeight="false" outlineLevel="0" collapsed="false">
      <c r="A16" s="51" t="n">
        <v>11</v>
      </c>
      <c r="B16" s="43" t="n">
        <v>39.43</v>
      </c>
      <c r="C16" s="43" t="n">
        <v>5.3</v>
      </c>
      <c r="D16" s="43" t="n">
        <f aca="false">B16-C16</f>
        <v>34.13</v>
      </c>
      <c r="E16" s="40" t="n">
        <v>39.46</v>
      </c>
      <c r="F16" s="40" t="n">
        <v>5.2</v>
      </c>
      <c r="G16" s="40" t="n">
        <f aca="false">E16-F16</f>
        <v>34.26</v>
      </c>
      <c r="H16" s="60" t="n">
        <v>1E-008</v>
      </c>
      <c r="I16" s="43" t="n">
        <v>2.496E-005</v>
      </c>
      <c r="J16" s="61" t="n">
        <v>1E-008</v>
      </c>
      <c r="K16" s="40" t="n">
        <v>4.336E-005</v>
      </c>
      <c r="L16" s="62" t="n">
        <f aca="false">-0.00000000095431454*D16+0.000010694638</f>
        <v>1.06620672447498E-005</v>
      </c>
      <c r="M16" s="61" t="n">
        <f aca="false">-0.000000003934*G16+0.000020597</f>
        <v>2.046222116E-005</v>
      </c>
      <c r="N16" s="60" t="n">
        <f aca="false">I16-H16-L16</f>
        <v>1.42879327552502E-005</v>
      </c>
      <c r="O16" s="61" t="n">
        <f aca="false">K16-J16-M16</f>
        <v>2.288777884E-005</v>
      </c>
      <c r="P16" s="44" t="n">
        <f aca="false">50.67/1000/N16</f>
        <v>3546.34927725153</v>
      </c>
      <c r="Q16" s="45" t="n">
        <f aca="false">50.67/1000/O16</f>
        <v>2213.84522955308</v>
      </c>
    </row>
    <row r="17" customFormat="false" ht="12.75" hidden="false" customHeight="false" outlineLevel="0" collapsed="false">
      <c r="A17" s="51" t="n">
        <v>12</v>
      </c>
      <c r="B17" s="43" t="n">
        <v>40.43</v>
      </c>
      <c r="C17" s="43" t="n">
        <v>2.76</v>
      </c>
      <c r="D17" s="43" t="n">
        <f aca="false">B17-C17</f>
        <v>37.67</v>
      </c>
      <c r="E17" s="40" t="n">
        <v>40.44</v>
      </c>
      <c r="F17" s="40" t="n">
        <v>2.68</v>
      </c>
      <c r="G17" s="40" t="n">
        <f aca="false">E17-F17</f>
        <v>37.76</v>
      </c>
      <c r="H17" s="60" t="n">
        <v>1E-008</v>
      </c>
      <c r="I17" s="43" t="n">
        <v>2.455E-005</v>
      </c>
      <c r="J17" s="61" t="n">
        <v>1E-008</v>
      </c>
      <c r="K17" s="40" t="n">
        <v>4.263E-005</v>
      </c>
      <c r="L17" s="62" t="n">
        <f aca="false">-0.00000000095431454*D17+0.000010694638</f>
        <v>1.06586889712782E-005</v>
      </c>
      <c r="M17" s="61" t="n">
        <f aca="false">-0.000000003934*G17+0.000020597</f>
        <v>2.044845216E-005</v>
      </c>
      <c r="N17" s="60" t="n">
        <f aca="false">I17-H17-L17</f>
        <v>1.38813110287218E-005</v>
      </c>
      <c r="O17" s="61" t="n">
        <f aca="false">K17-J17-M17</f>
        <v>2.217154784E-005</v>
      </c>
      <c r="P17" s="44" t="n">
        <f aca="false">50.67/1000/N17</f>
        <v>3650.2315880077</v>
      </c>
      <c r="Q17" s="45" t="n">
        <f aca="false">50.67/1000/O17</f>
        <v>2285.36141750941</v>
      </c>
    </row>
    <row r="18" customFormat="false" ht="12.75" hidden="false" customHeight="false" outlineLevel="0" collapsed="false">
      <c r="A18" s="51" t="n">
        <v>13</v>
      </c>
      <c r="B18" s="43" t="n">
        <v>40.35</v>
      </c>
      <c r="C18" s="43" t="n">
        <v>5.07</v>
      </c>
      <c r="D18" s="43" t="n">
        <f aca="false">B18-C18</f>
        <v>35.28</v>
      </c>
      <c r="E18" s="40" t="n">
        <v>40.38</v>
      </c>
      <c r="F18" s="40" t="n">
        <v>4.92</v>
      </c>
      <c r="G18" s="40" t="n">
        <f aca="false">E18-F18</f>
        <v>35.46</v>
      </c>
      <c r="H18" s="60" t="n">
        <v>1E-008</v>
      </c>
      <c r="I18" s="43" t="n">
        <v>2.468E-005</v>
      </c>
      <c r="J18" s="61" t="n">
        <v>1E-008</v>
      </c>
      <c r="K18" s="40" t="n">
        <v>4.285E-005</v>
      </c>
      <c r="L18" s="62" t="n">
        <f aca="false">-0.00000000095431454*D18+0.000010694638</f>
        <v>1.06609697830288E-005</v>
      </c>
      <c r="M18" s="61" t="n">
        <f aca="false">-0.000000003934*G18+0.000020597</f>
        <v>2.045750036E-005</v>
      </c>
      <c r="N18" s="60" t="n">
        <f aca="false">I18-H18-L18</f>
        <v>1.40090302169712E-005</v>
      </c>
      <c r="O18" s="61" t="n">
        <f aca="false">K18-J18-M18</f>
        <v>2.238249964E-005</v>
      </c>
      <c r="P18" s="44" t="n">
        <f aca="false">50.67/1000/N18</f>
        <v>3616.95272372359</v>
      </c>
      <c r="Q18" s="45" t="n">
        <f aca="false">50.67/1000/O18</f>
        <v>2263.82221891996</v>
      </c>
    </row>
    <row r="19" customFormat="false" ht="12.75" hidden="false" customHeight="false" outlineLevel="0" collapsed="false">
      <c r="A19" s="38" t="n">
        <f aca="false">1+A18</f>
        <v>14</v>
      </c>
      <c r="B19" s="43" t="n">
        <v>40.46</v>
      </c>
      <c r="C19" s="43" t="n">
        <v>7.73</v>
      </c>
      <c r="D19" s="43" t="n">
        <f aca="false">B19-C19</f>
        <v>32.73</v>
      </c>
      <c r="E19" s="40" t="n">
        <v>40.49</v>
      </c>
      <c r="F19" s="40" t="n">
        <v>7.59</v>
      </c>
      <c r="G19" s="40" t="n">
        <f aca="false">E19-F19</f>
        <v>32.9</v>
      </c>
      <c r="H19" s="60" t="n">
        <v>1E-008</v>
      </c>
      <c r="I19" s="43" t="n">
        <v>2.543E-005</v>
      </c>
      <c r="J19" s="61" t="n">
        <v>1E-008</v>
      </c>
      <c r="K19" s="40" t="n">
        <v>4.422E-005</v>
      </c>
      <c r="L19" s="62" t="n">
        <f aca="false">-0.00000000095431454*D19+0.000010694638</f>
        <v>1.06634032851058E-005</v>
      </c>
      <c r="M19" s="61" t="n">
        <f aca="false">-0.000000003934*G19+0.000020597</f>
        <v>2.04675714E-005</v>
      </c>
      <c r="N19" s="60" t="n">
        <f aca="false">I19-H19-L19</f>
        <v>1.47565967148942E-005</v>
      </c>
      <c r="O19" s="61" t="n">
        <f aca="false">K19-J19-M19</f>
        <v>2.37424286E-005</v>
      </c>
      <c r="P19" s="44" t="n">
        <f aca="false">50.67/1000/N19</f>
        <v>3433.71855848425</v>
      </c>
      <c r="Q19" s="45" t="n">
        <f aca="false">50.67/1000/O19</f>
        <v>2134.15404353369</v>
      </c>
    </row>
    <row r="20" customFormat="false" ht="12.75" hidden="false" customHeight="false" outlineLevel="0" collapsed="false">
      <c r="A20" s="38" t="n">
        <f aca="false">1+A19</f>
        <v>15</v>
      </c>
      <c r="B20" s="43" t="n">
        <v>40.5</v>
      </c>
      <c r="C20" s="43" t="n">
        <v>10</v>
      </c>
      <c r="D20" s="43" t="n">
        <f aca="false">B20-C20</f>
        <v>30.5</v>
      </c>
      <c r="E20" s="40" t="n">
        <v>40.5</v>
      </c>
      <c r="F20" s="40" t="n">
        <v>9.98</v>
      </c>
      <c r="G20" s="40" t="n">
        <f aca="false">E20-F20</f>
        <v>30.52</v>
      </c>
      <c r="H20" s="60" t="n">
        <v>1E-008</v>
      </c>
      <c r="I20" s="43" t="n">
        <v>2.546E-005</v>
      </c>
      <c r="J20" s="61" t="n">
        <v>1E-008</v>
      </c>
      <c r="K20" s="40" t="n">
        <v>4.429E-005</v>
      </c>
      <c r="L20" s="62" t="n">
        <f aca="false">-0.00000000095431454*D20+0.000010694638</f>
        <v>1.066553140653E-005</v>
      </c>
      <c r="M20" s="61" t="n">
        <f aca="false">-0.000000003934*G20+0.000020597</f>
        <v>2.047693432E-005</v>
      </c>
      <c r="N20" s="60" t="n">
        <f aca="false">I20-H20-L20</f>
        <v>1.478446859347E-005</v>
      </c>
      <c r="O20" s="61" t="n">
        <f aca="false">K20-J20-M20</f>
        <v>2.380306568E-005</v>
      </c>
      <c r="P20" s="44" t="n">
        <f aca="false">50.67/1000/N20</f>
        <v>3427.24526618291</v>
      </c>
      <c r="Q20" s="45" t="n">
        <f aca="false">50.67/1000/O20</f>
        <v>2128.71739637194</v>
      </c>
    </row>
    <row r="21" customFormat="false" ht="12.75" hidden="false" customHeight="false" outlineLevel="0" collapsed="false">
      <c r="A21" s="38" t="n">
        <f aca="false">1+A20</f>
        <v>16</v>
      </c>
      <c r="B21" s="43" t="n">
        <v>40.51</v>
      </c>
      <c r="C21" s="43" t="n">
        <v>12.48</v>
      </c>
      <c r="D21" s="43" t="n">
        <f aca="false">B21-C21</f>
        <v>28.03</v>
      </c>
      <c r="E21" s="40" t="n">
        <v>40.51</v>
      </c>
      <c r="F21" s="40" t="n">
        <v>12.36</v>
      </c>
      <c r="G21" s="40" t="n">
        <f aca="false">E21-F21</f>
        <v>28.15</v>
      </c>
      <c r="H21" s="60" t="n">
        <v>1E-008</v>
      </c>
      <c r="I21" s="43" t="n">
        <v>2.551E-005</v>
      </c>
      <c r="J21" s="61" t="n">
        <v>1E-008</v>
      </c>
      <c r="K21" s="40" t="n">
        <v>4.438E-005</v>
      </c>
      <c r="L21" s="62" t="n">
        <f aca="false">-0.00000000095431454*D21+0.000010694638</f>
        <v>1.06678885634438E-005</v>
      </c>
      <c r="M21" s="61" t="n">
        <f aca="false">-0.000000003934*G21+0.000020597</f>
        <v>2.04862579E-005</v>
      </c>
      <c r="N21" s="60" t="n">
        <f aca="false">I21-H21-L21</f>
        <v>1.48321114365562E-005</v>
      </c>
      <c r="O21" s="61" t="n">
        <f aca="false">K21-J21-M21</f>
        <v>2.38837421E-005</v>
      </c>
      <c r="P21" s="44" t="n">
        <f aca="false">50.67/1000/N21</f>
        <v>3416.23646887626</v>
      </c>
      <c r="Q21" s="45" t="n">
        <f aca="false">50.67/1000/O21</f>
        <v>2121.52684398648</v>
      </c>
    </row>
    <row r="22" customFormat="false" ht="12.75" hidden="false" customHeight="false" outlineLevel="0" collapsed="false">
      <c r="A22" s="38" t="n">
        <f aca="false">1+A21</f>
        <v>17</v>
      </c>
      <c r="B22" s="43" t="n">
        <v>40.53</v>
      </c>
      <c r="C22" s="43" t="n">
        <v>15.34</v>
      </c>
      <c r="D22" s="43" t="n">
        <f aca="false">B22-C22</f>
        <v>25.19</v>
      </c>
      <c r="E22" s="40" t="n">
        <v>40.53</v>
      </c>
      <c r="F22" s="40" t="n">
        <v>15.37</v>
      </c>
      <c r="G22" s="40" t="n">
        <f aca="false">E22-F22</f>
        <v>25.16</v>
      </c>
      <c r="H22" s="60" t="n">
        <v>1E-008</v>
      </c>
      <c r="I22" s="43" t="n">
        <v>2.556E-005</v>
      </c>
      <c r="J22" s="61" t="n">
        <v>1E-008</v>
      </c>
      <c r="K22" s="40" t="n">
        <v>4.443E-005</v>
      </c>
      <c r="L22" s="62" t="n">
        <f aca="false">-0.00000000095431454*D22+0.000010694638</f>
        <v>1.06705988167374E-005</v>
      </c>
      <c r="M22" s="61" t="n">
        <f aca="false">-0.000000003934*G22+0.000020597</f>
        <v>2.049802056E-005</v>
      </c>
      <c r="N22" s="60" t="n">
        <f aca="false">I22-H22-L22</f>
        <v>1.48794011832626E-005</v>
      </c>
      <c r="O22" s="61" t="n">
        <f aca="false">K22-J22-M22</f>
        <v>2.392197944E-005</v>
      </c>
      <c r="P22" s="44" t="n">
        <f aca="false">50.67/1000/N22</f>
        <v>3405.37897835547</v>
      </c>
      <c r="Q22" s="45" t="n">
        <f aca="false">50.67/1000/O22</f>
        <v>2118.13575574246</v>
      </c>
    </row>
    <row r="23" customFormat="false" ht="12.75" hidden="false" customHeight="false" outlineLevel="0" collapsed="false">
      <c r="A23" s="38" t="n">
        <f aca="false">1+A22</f>
        <v>18</v>
      </c>
      <c r="B23" s="43" t="n">
        <v>40.52</v>
      </c>
      <c r="C23" s="43" t="n">
        <v>17.77</v>
      </c>
      <c r="D23" s="43" t="n">
        <f aca="false">B23-C23</f>
        <v>22.75</v>
      </c>
      <c r="E23" s="40" t="n">
        <v>40.54</v>
      </c>
      <c r="F23" s="40" t="n">
        <v>17.66</v>
      </c>
      <c r="G23" s="40" t="n">
        <f aca="false">E23-F23</f>
        <v>22.88</v>
      </c>
      <c r="H23" s="60" t="n">
        <v>1E-008</v>
      </c>
      <c r="I23" s="43" t="n">
        <v>2.558E-005</v>
      </c>
      <c r="J23" s="61" t="n">
        <v>1E-008</v>
      </c>
      <c r="K23" s="40" t="n">
        <v>4.45E-005</v>
      </c>
      <c r="L23" s="62" t="n">
        <f aca="false">-0.00000000095431454*D23+0.000010694638</f>
        <v>1.0672927344215E-005</v>
      </c>
      <c r="M23" s="61" t="n">
        <f aca="false">-0.000000003934*G23+0.000020597</f>
        <v>2.050699008E-005</v>
      </c>
      <c r="N23" s="60" t="n">
        <f aca="false">I23-H23-L23</f>
        <v>1.4897072655785E-005</v>
      </c>
      <c r="O23" s="61" t="n">
        <f aca="false">K23-J23-M23</f>
        <v>2.398300992E-005</v>
      </c>
      <c r="P23" s="44" t="n">
        <f aca="false">50.67/1000/N23</f>
        <v>3401.33938866998</v>
      </c>
      <c r="Q23" s="45" t="n">
        <f aca="false">50.67/1000/O23</f>
        <v>2112.74565490402</v>
      </c>
    </row>
    <row r="24" customFormat="false" ht="12.75" hidden="false" customHeight="false" outlineLevel="0" collapsed="false">
      <c r="A24" s="38" t="n">
        <f aca="false">1+A23</f>
        <v>19</v>
      </c>
      <c r="B24" s="43" t="n">
        <v>40.52</v>
      </c>
      <c r="C24" s="43" t="n">
        <v>20.41</v>
      </c>
      <c r="D24" s="43" t="n">
        <f aca="false">B24-C24</f>
        <v>20.11</v>
      </c>
      <c r="E24" s="40" t="n">
        <v>40.55</v>
      </c>
      <c r="F24" s="40" t="n">
        <v>20.34</v>
      </c>
      <c r="G24" s="40" t="n">
        <f aca="false">E24-F24</f>
        <v>20.21</v>
      </c>
      <c r="H24" s="60" t="n">
        <v>1E-008</v>
      </c>
      <c r="I24" s="43" t="n">
        <v>2.56E-005</v>
      </c>
      <c r="J24" s="61" t="n">
        <v>1E-008</v>
      </c>
      <c r="K24" s="40" t="n">
        <v>4.459E-005</v>
      </c>
      <c r="L24" s="62" t="n">
        <f aca="false">-0.00000000095431454*D24+0.000010694638</f>
        <v>1.06754467346006E-005</v>
      </c>
      <c r="M24" s="61" t="n">
        <f aca="false">-0.000000003934*G24+0.000020597</f>
        <v>2.051749386E-005</v>
      </c>
      <c r="N24" s="60" t="n">
        <f aca="false">I24-H24-L24</f>
        <v>1.49145532653994E-005</v>
      </c>
      <c r="O24" s="61" t="n">
        <f aca="false">K24-J24-M24</f>
        <v>2.406250614E-005</v>
      </c>
      <c r="P24" s="44" t="n">
        <f aca="false">50.67/1000/N24</f>
        <v>3397.35284713827</v>
      </c>
      <c r="Q24" s="45" t="n">
        <f aca="false">50.67/1000/O24</f>
        <v>2105.76569644046</v>
      </c>
    </row>
    <row r="25" customFormat="false" ht="12.75" hidden="false" customHeight="false" outlineLevel="0" collapsed="false">
      <c r="A25" s="38" t="n">
        <f aca="false">1+A24</f>
        <v>20</v>
      </c>
      <c r="B25" s="43" t="n">
        <v>40.53</v>
      </c>
      <c r="C25" s="43" t="n">
        <v>22.58</v>
      </c>
      <c r="D25" s="43" t="n">
        <f aca="false">B25-C25</f>
        <v>17.95</v>
      </c>
      <c r="E25" s="40" t="n">
        <v>40.55</v>
      </c>
      <c r="F25" s="40" t="n">
        <v>22.42</v>
      </c>
      <c r="G25" s="40" t="n">
        <f aca="false">E25-F25</f>
        <v>18.13</v>
      </c>
      <c r="H25" s="60" t="n">
        <v>1E-008</v>
      </c>
      <c r="I25" s="43" t="n">
        <v>2.56E-005</v>
      </c>
      <c r="J25" s="61" t="n">
        <v>1E-008</v>
      </c>
      <c r="K25" s="40" t="n">
        <v>4.462E-005</v>
      </c>
      <c r="L25" s="62" t="n">
        <f aca="false">-0.00000000095431454*D25+0.000010694638</f>
        <v>1.0677508054007E-005</v>
      </c>
      <c r="M25" s="61" t="n">
        <f aca="false">-0.000000003934*G25+0.000020597</f>
        <v>2.052567658E-005</v>
      </c>
      <c r="N25" s="60" t="n">
        <f aca="false">I25-H25-L25</f>
        <v>1.4912491945993E-005</v>
      </c>
      <c r="O25" s="61" t="n">
        <f aca="false">K25-J25-M25</f>
        <v>2.408432342E-005</v>
      </c>
      <c r="P25" s="44" t="n">
        <f aca="false">50.67/1000/N25</f>
        <v>3397.82245539553</v>
      </c>
      <c r="Q25" s="45" t="n">
        <f aca="false">50.67/1000/O25</f>
        <v>2103.8581452499</v>
      </c>
    </row>
    <row r="26" customFormat="false" ht="12.75" hidden="false" customHeight="false" outlineLevel="0" collapsed="false">
      <c r="A26" s="38" t="n">
        <f aca="false">1+A25</f>
        <v>21</v>
      </c>
      <c r="B26" s="43" t="n">
        <v>40.54</v>
      </c>
      <c r="C26" s="43" t="n">
        <v>25.01</v>
      </c>
      <c r="D26" s="43" t="n">
        <f aca="false">B26-C26</f>
        <v>15.53</v>
      </c>
      <c r="E26" s="40" t="n">
        <v>40.56</v>
      </c>
      <c r="F26" s="40" t="n">
        <v>24.96</v>
      </c>
      <c r="G26" s="40" t="n">
        <f aca="false">E26-F26</f>
        <v>15.6</v>
      </c>
      <c r="H26" s="60" t="n">
        <v>1E-008</v>
      </c>
      <c r="I26" s="43" t="n">
        <v>2.561E-005</v>
      </c>
      <c r="J26" s="61" t="n">
        <v>1E-008</v>
      </c>
      <c r="K26" s="40" t="n">
        <v>4.465E-005</v>
      </c>
      <c r="L26" s="62" t="n">
        <f aca="false">-0.00000000095431454*D26+0.000010694638</f>
        <v>1.06798174951938E-005</v>
      </c>
      <c r="M26" s="61" t="n">
        <f aca="false">-0.000000003934*G26+0.000020597</f>
        <v>2.05356296E-005</v>
      </c>
      <c r="N26" s="60" t="n">
        <f aca="false">I26-H26-L26</f>
        <v>1.49201825048062E-005</v>
      </c>
      <c r="O26" s="61" t="n">
        <f aca="false">K26-J26-M26</f>
        <v>2.41043704E-005</v>
      </c>
      <c r="P26" s="44" t="n">
        <f aca="false">50.67/1000/N26</f>
        <v>3396.07105902879</v>
      </c>
      <c r="Q26" s="45" t="n">
        <f aca="false">50.67/1000/O26</f>
        <v>2102.10842096917</v>
      </c>
    </row>
    <row r="27" customFormat="false" ht="12.75" hidden="false" customHeight="false" outlineLevel="0" collapsed="false">
      <c r="A27" s="38" t="n">
        <f aca="false">1+A26</f>
        <v>22</v>
      </c>
      <c r="B27" s="43" t="n">
        <v>40.54</v>
      </c>
      <c r="C27" s="43" t="n">
        <v>27.75</v>
      </c>
      <c r="D27" s="43" t="n">
        <f aca="false">B27-C27</f>
        <v>12.79</v>
      </c>
      <c r="E27" s="40" t="n">
        <v>40.58</v>
      </c>
      <c r="F27" s="40" t="n">
        <v>27.6</v>
      </c>
      <c r="G27" s="40" t="n">
        <f aca="false">E27-F27</f>
        <v>12.98</v>
      </c>
      <c r="H27" s="60" t="n">
        <v>1E-008</v>
      </c>
      <c r="I27" s="43" t="n">
        <v>2.561E-005</v>
      </c>
      <c r="J27" s="61" t="n">
        <v>1E-008</v>
      </c>
      <c r="K27" s="40" t="n">
        <v>4.469E-005</v>
      </c>
      <c r="L27" s="62" t="n">
        <f aca="false">-0.00000000095431454*D27+0.000010694638</f>
        <v>1.06824323170334E-005</v>
      </c>
      <c r="M27" s="61" t="n">
        <f aca="false">-0.000000003934*G27+0.000020597</f>
        <v>2.054593668E-005</v>
      </c>
      <c r="N27" s="60" t="n">
        <f aca="false">I27-H27-L27</f>
        <v>1.49175676829666E-005</v>
      </c>
      <c r="O27" s="61" t="n">
        <f aca="false">K27-J27-M27</f>
        <v>2.413406332E-005</v>
      </c>
      <c r="P27" s="44" t="n">
        <f aca="false">50.67/1000/N27</f>
        <v>3396.66633843108</v>
      </c>
      <c r="Q27" s="45" t="n">
        <f aca="false">50.67/1000/O27</f>
        <v>2099.52212887457</v>
      </c>
    </row>
    <row r="28" customFormat="false" ht="13.5" hidden="false" customHeight="false" outlineLevel="0" collapsed="false">
      <c r="A28" s="73" t="n">
        <f aca="false">1+A27</f>
        <v>23</v>
      </c>
      <c r="B28" s="64" t="n">
        <v>40.56</v>
      </c>
      <c r="C28" s="64" t="n">
        <v>29.89</v>
      </c>
      <c r="D28" s="64" t="n">
        <f aca="false">B28-C28</f>
        <v>10.67</v>
      </c>
      <c r="E28" s="65" t="n">
        <v>40.59</v>
      </c>
      <c r="F28" s="65" t="n">
        <v>29.9</v>
      </c>
      <c r="G28" s="65" t="n">
        <f aca="false">E28-F28</f>
        <v>10.69</v>
      </c>
      <c r="H28" s="66" t="n">
        <v>1E-008</v>
      </c>
      <c r="I28" s="64" t="n">
        <v>2.563E-005</v>
      </c>
      <c r="J28" s="67" t="n">
        <v>1E-008</v>
      </c>
      <c r="K28" s="65" t="n">
        <v>4.472E-005</v>
      </c>
      <c r="L28" s="62" t="n">
        <f aca="false">-0.00000000095431454*D28+0.000010694638</f>
        <v>1.06844554638582E-005</v>
      </c>
      <c r="M28" s="61" t="n">
        <f aca="false">-0.000000003934*G28+0.000020597</f>
        <v>2.055494554E-005</v>
      </c>
      <c r="N28" s="66" t="n">
        <f aca="false">I28-H28-L28</f>
        <v>1.49355445361418E-005</v>
      </c>
      <c r="O28" s="67" t="n">
        <f aca="false">K28-J28-M28</f>
        <v>2.415505446E-005</v>
      </c>
      <c r="P28" s="49" t="n">
        <f aca="false">50.67/1000/N28</f>
        <v>3392.57801263196</v>
      </c>
      <c r="Q28" s="50" t="n">
        <f aca="false">50.67/1000/O28</f>
        <v>2097.697609579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4" min="12" style="0" width="10.99"/>
  </cols>
  <sheetData>
    <row r="1" customFormat="false" ht="12.75" hidden="false" customHeight="false" outlineLevel="0" collapsed="false">
      <c r="A1" s="56" t="s">
        <v>28</v>
      </c>
      <c r="B1" s="56"/>
      <c r="C1" s="56"/>
      <c r="D1" s="56"/>
      <c r="E1" s="56"/>
      <c r="F1" s="1"/>
      <c r="G1" s="1"/>
      <c r="H1" s="1"/>
      <c r="I1" s="1"/>
    </row>
    <row r="2" customFormat="false" ht="13.5" hidden="false" customHeight="false" outlineLevel="0" collapsed="false">
      <c r="A2" s="57" t="n">
        <v>40261</v>
      </c>
    </row>
    <row r="3" customFormat="false" ht="12.75" hidden="false" customHeight="fals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 t="s">
        <v>3</v>
      </c>
      <c r="Q3" s="6"/>
      <c r="R3" s="6" t="s">
        <v>4</v>
      </c>
      <c r="S3" s="58"/>
    </row>
    <row r="4" customFormat="false" ht="20.25" hidden="false" customHeight="true" outlineLevel="0" collapsed="false">
      <c r="A4" s="59" t="s">
        <v>8</v>
      </c>
      <c r="B4" s="35" t="s">
        <v>22</v>
      </c>
      <c r="C4" s="35" t="s">
        <v>23</v>
      </c>
      <c r="D4" s="35" t="s">
        <v>18</v>
      </c>
      <c r="E4" s="35" t="s">
        <v>29</v>
      </c>
      <c r="F4" s="36" t="s">
        <v>24</v>
      </c>
      <c r="G4" s="36" t="s">
        <v>25</v>
      </c>
      <c r="H4" s="36" t="s">
        <v>19</v>
      </c>
      <c r="I4" s="36" t="s">
        <v>29</v>
      </c>
      <c r="J4" s="35" t="s">
        <v>11</v>
      </c>
      <c r="K4" s="35" t="s">
        <v>12</v>
      </c>
      <c r="L4" s="36" t="s">
        <v>13</v>
      </c>
      <c r="M4" s="36" t="s">
        <v>14</v>
      </c>
      <c r="N4" s="35" t="s">
        <v>15</v>
      </c>
      <c r="O4" s="36" t="s">
        <v>16</v>
      </c>
      <c r="P4" s="35" t="s">
        <v>15</v>
      </c>
      <c r="Q4" s="36" t="s">
        <v>16</v>
      </c>
      <c r="R4" s="35" t="s">
        <v>15</v>
      </c>
      <c r="S4" s="37" t="s">
        <v>20</v>
      </c>
      <c r="U4" s="74"/>
    </row>
    <row r="5" customFormat="false" ht="12.75" hidden="false" customHeight="false" outlineLevel="0" collapsed="false">
      <c r="A5" s="38" t="n">
        <v>1</v>
      </c>
      <c r="B5" s="43" t="n">
        <v>40.03</v>
      </c>
      <c r="C5" s="43" t="n">
        <v>25</v>
      </c>
      <c r="D5" s="43" t="n">
        <f aca="false">B5-C5</f>
        <v>15.03</v>
      </c>
      <c r="E5" s="75" t="n">
        <v>22.3</v>
      </c>
      <c r="F5" s="40" t="n">
        <v>40.23</v>
      </c>
      <c r="G5" s="40" t="n">
        <v>25.08</v>
      </c>
      <c r="H5" s="40" t="n">
        <f aca="false">F5-G5</f>
        <v>15.15</v>
      </c>
      <c r="I5" s="40" t="n">
        <v>22.3</v>
      </c>
      <c r="J5" s="60" t="n">
        <v>1E-008</v>
      </c>
      <c r="K5" s="68" t="n">
        <v>2.56E-005</v>
      </c>
      <c r="L5" s="61" t="n">
        <v>1E-008</v>
      </c>
      <c r="M5" s="40" t="n">
        <v>4.465E-005</v>
      </c>
      <c r="N5" s="68" t="n">
        <f aca="false">-0.00000000095431454*D5+0.000010694638</f>
        <v>1.06802946524638E-005</v>
      </c>
      <c r="O5" s="61" t="n">
        <f aca="false">-0.000000003934*G6+0.000020597</f>
        <v>2.049739112E-005</v>
      </c>
      <c r="P5" s="60" t="n">
        <f aca="false">K5-J5-(N5)</f>
        <v>1.49097053475362E-005</v>
      </c>
      <c r="Q5" s="61" t="n">
        <f aca="false">M5-L5-(O5)</f>
        <v>2.414260888E-005</v>
      </c>
      <c r="R5" s="44" t="n">
        <f aca="false">(50.67/1000)/P5</f>
        <v>3398.4575026074</v>
      </c>
      <c r="S5" s="45" t="n">
        <f aca="false">(50.67/1000)/Q5</f>
        <v>2098.77897835538</v>
      </c>
    </row>
    <row r="6" customFormat="false" ht="12.75" hidden="false" customHeight="false" outlineLevel="0" collapsed="false">
      <c r="A6" s="38" t="n">
        <v>2</v>
      </c>
      <c r="B6" s="43" t="n">
        <v>40.74</v>
      </c>
      <c r="C6" s="43" t="n">
        <v>25.8</v>
      </c>
      <c r="D6" s="43" t="n">
        <f aca="false">B6-C6</f>
        <v>14.94</v>
      </c>
      <c r="E6" s="43" t="n">
        <v>23</v>
      </c>
      <c r="F6" s="40" t="n">
        <v>40.5</v>
      </c>
      <c r="G6" s="40" t="n">
        <v>25.32</v>
      </c>
      <c r="H6" s="40" t="n">
        <f aca="false">F6-G6</f>
        <v>15.18</v>
      </c>
      <c r="I6" s="40" t="n">
        <v>22.7</v>
      </c>
      <c r="J6" s="60" t="n">
        <v>1E-008</v>
      </c>
      <c r="K6" s="68" t="n">
        <v>2.562E-005</v>
      </c>
      <c r="L6" s="61" t="n">
        <v>1E-008</v>
      </c>
      <c r="M6" s="40" t="n">
        <v>4.47E-005</v>
      </c>
      <c r="N6" s="68" t="n">
        <f aca="false">-0.00000000095431454*D6+0.000010694638</f>
        <v>1.06803805407724E-005</v>
      </c>
      <c r="O6" s="61" t="n">
        <f aca="false">-0.000000003934*G7+0.000020597</f>
        <v>2.049817792E-005</v>
      </c>
      <c r="P6" s="60" t="n">
        <f aca="false">K6-J6-(N6)</f>
        <v>1.49296194592276E-005</v>
      </c>
      <c r="Q6" s="61" t="n">
        <f aca="false">M6-L6-(O6)</f>
        <v>2.419182208E-005</v>
      </c>
      <c r="R6" s="44" t="n">
        <f aca="false">(50.67/1000)/P6</f>
        <v>3393.92441571458</v>
      </c>
      <c r="S6" s="45" t="n">
        <f aca="false">(50.67/1000)/Q6</f>
        <v>2094.50945168327</v>
      </c>
    </row>
    <row r="7" customFormat="false" ht="12.75" hidden="false" customHeight="false" outlineLevel="0" collapsed="false">
      <c r="A7" s="51" t="n">
        <f aca="false">1+A6</f>
        <v>3</v>
      </c>
      <c r="B7" s="43" t="n">
        <v>40.23</v>
      </c>
      <c r="C7" s="43" t="n">
        <v>25.24</v>
      </c>
      <c r="D7" s="43" t="n">
        <f aca="false">B7-C7</f>
        <v>14.99</v>
      </c>
      <c r="E7" s="43" t="n">
        <v>23.4</v>
      </c>
      <c r="F7" s="40" t="n">
        <v>40.19</v>
      </c>
      <c r="G7" s="40" t="n">
        <v>25.12</v>
      </c>
      <c r="H7" s="40" t="n">
        <f aca="false">F7-G7</f>
        <v>15.07</v>
      </c>
      <c r="I7" s="40" t="n">
        <v>23.8</v>
      </c>
      <c r="J7" s="60" t="n">
        <v>1E-008</v>
      </c>
      <c r="K7" s="68" t="n">
        <v>2.562E-005</v>
      </c>
      <c r="L7" s="61" t="n">
        <v>1E-008</v>
      </c>
      <c r="M7" s="40" t="n">
        <v>4.468E-005</v>
      </c>
      <c r="N7" s="68" t="n">
        <f aca="false">-0.00000000095431454*D7+0.000010694638</f>
        <v>1.06803328250454E-005</v>
      </c>
      <c r="O7" s="61" t="n">
        <f aca="false">-0.000000003934*G8+0.000020597</f>
        <v>2.049719442E-005</v>
      </c>
      <c r="P7" s="60" t="n">
        <f aca="false">K7-J7-(N7)</f>
        <v>1.49296671749546E-005</v>
      </c>
      <c r="Q7" s="61" t="n">
        <f aca="false">M7-L7-(O7)</f>
        <v>2.417280558E-005</v>
      </c>
      <c r="R7" s="44" t="n">
        <f aca="false">(50.67/1000)/P7</f>
        <v>3393.91356861605</v>
      </c>
      <c r="S7" s="45" t="n">
        <f aca="false">(50.67/1000)/Q7</f>
        <v>2096.15718094068</v>
      </c>
    </row>
    <row r="8" customFormat="false" ht="12.75" hidden="false" customHeight="false" outlineLevel="0" collapsed="false">
      <c r="A8" s="51" t="n">
        <f aca="false">1+A7</f>
        <v>4</v>
      </c>
      <c r="B8" s="43" t="n">
        <v>40.3</v>
      </c>
      <c r="C8" s="43" t="n">
        <v>25.3</v>
      </c>
      <c r="D8" s="43" t="n">
        <f aca="false">B8-C8</f>
        <v>15</v>
      </c>
      <c r="E8" s="43" t="n">
        <v>24.4</v>
      </c>
      <c r="F8" s="40" t="n">
        <v>40.33</v>
      </c>
      <c r="G8" s="40" t="n">
        <v>25.37</v>
      </c>
      <c r="H8" s="40" t="n">
        <f aca="false">F8-G8</f>
        <v>14.96</v>
      </c>
      <c r="I8" s="40" t="n">
        <v>24.9</v>
      </c>
      <c r="J8" s="60" t="n">
        <v>1E-008</v>
      </c>
      <c r="K8" s="68" t="n">
        <v>2.562E-005</v>
      </c>
      <c r="L8" s="61" t="n">
        <v>1E-008</v>
      </c>
      <c r="M8" s="40" t="n">
        <v>4.469E-005</v>
      </c>
      <c r="N8" s="68" t="n">
        <f aca="false">-0.00000000095431454*D8+0.000010694638</f>
        <v>1.06803232819E-005</v>
      </c>
      <c r="O8" s="61" t="n">
        <f aca="false">-0.000000003934*G9+0.000020597</f>
        <v>2.049684036E-005</v>
      </c>
      <c r="P8" s="60" t="n">
        <f aca="false">K8-J8-(N8)</f>
        <v>1.49296767181E-005</v>
      </c>
      <c r="Q8" s="61" t="n">
        <f aca="false">M8-L8-(O8)</f>
        <v>2.418315964E-005</v>
      </c>
      <c r="R8" s="44" t="n">
        <f aca="false">(50.67/1000)/P8</f>
        <v>3393.91139920466</v>
      </c>
      <c r="S8" s="45" t="n">
        <f aca="false">(50.67/1000)/Q8</f>
        <v>2095.25970775918</v>
      </c>
    </row>
    <row r="9" customFormat="false" ht="12.75" hidden="false" customHeight="false" outlineLevel="0" collapsed="false">
      <c r="A9" s="51" t="n">
        <f aca="false">1+A8</f>
        <v>5</v>
      </c>
      <c r="B9" s="43" t="n">
        <v>40.34</v>
      </c>
      <c r="C9" s="43" t="n">
        <v>25.26</v>
      </c>
      <c r="D9" s="43" t="n">
        <f aca="false">B9-C9</f>
        <v>15.08</v>
      </c>
      <c r="E9" s="43" t="n">
        <v>25.5</v>
      </c>
      <c r="F9" s="40" t="n">
        <v>40.53</v>
      </c>
      <c r="G9" s="40" t="n">
        <v>25.46</v>
      </c>
      <c r="H9" s="40" t="n">
        <f aca="false">F9-G9</f>
        <v>15.07</v>
      </c>
      <c r="I9" s="40" t="n">
        <v>26.1</v>
      </c>
      <c r="J9" s="60" t="n">
        <v>1E-008</v>
      </c>
      <c r="K9" s="68" t="n">
        <v>2.562E-005</v>
      </c>
      <c r="L9" s="61" t="n">
        <v>1E-008</v>
      </c>
      <c r="M9" s="40" t="n">
        <v>4.47E-005</v>
      </c>
      <c r="N9" s="68" t="n">
        <f aca="false">-0.00000000095431454*D9+0.000010694638</f>
        <v>1.06802469367368E-005</v>
      </c>
      <c r="O9" s="61" t="n">
        <f aca="false">-0.000000003934*G10+0.000020597</f>
        <v>2.049703706E-005</v>
      </c>
      <c r="P9" s="60" t="n">
        <f aca="false">K9-J9-(N9)</f>
        <v>1.49297530632632E-005</v>
      </c>
      <c r="Q9" s="61" t="n">
        <f aca="false">M9-L9-(O9)</f>
        <v>2.419296294E-005</v>
      </c>
      <c r="R9" s="44" t="n">
        <f aca="false">(50.67/1000)/P9</f>
        <v>3393.89404401341</v>
      </c>
      <c r="S9" s="45" t="n">
        <f aca="false">(50.67/1000)/Q9</f>
        <v>2094.41068155499</v>
      </c>
    </row>
    <row r="10" customFormat="false" ht="12.75" hidden="false" customHeight="false" outlineLevel="0" collapsed="false">
      <c r="A10" s="51" t="n">
        <f aca="false">1+A9</f>
        <v>6</v>
      </c>
      <c r="B10" s="43" t="n">
        <v>40.43</v>
      </c>
      <c r="C10" s="43" t="n">
        <v>25.37</v>
      </c>
      <c r="D10" s="43" t="n">
        <f aca="false">B10-C10</f>
        <v>15.06</v>
      </c>
      <c r="E10" s="43" t="n">
        <v>26.6</v>
      </c>
      <c r="F10" s="40" t="n">
        <v>40.46</v>
      </c>
      <c r="G10" s="40" t="n">
        <v>25.41</v>
      </c>
      <c r="H10" s="40" t="n">
        <f aca="false">F10-G10</f>
        <v>15.05</v>
      </c>
      <c r="I10" s="40" t="n">
        <v>27.1</v>
      </c>
      <c r="J10" s="60" t="n">
        <v>1E-008</v>
      </c>
      <c r="K10" s="68" t="n">
        <v>2.563E-005</v>
      </c>
      <c r="L10" s="61" t="n">
        <v>1E-008</v>
      </c>
      <c r="M10" s="40" t="n">
        <v>4.47E-005</v>
      </c>
      <c r="N10" s="68" t="n">
        <f aca="false">-0.00000000095431454*D10+0.000010694638</f>
        <v>1.06802660230276E-005</v>
      </c>
      <c r="O10" s="61" t="n">
        <f aca="false">-0.000000003934*G11+0.000020597</f>
        <v>2.049770584E-005</v>
      </c>
      <c r="P10" s="60" t="n">
        <f aca="false">K10-J10-(N10)</f>
        <v>1.49397339769724E-005</v>
      </c>
      <c r="Q10" s="61" t="n">
        <f aca="false">M10-L10-(O10)</f>
        <v>2.419229416E-005</v>
      </c>
      <c r="R10" s="44" t="n">
        <f aca="false">(50.67/1000)/P10</f>
        <v>3391.6266566795</v>
      </c>
      <c r="S10" s="45" t="n">
        <f aca="false">(50.67/1000)/Q10</f>
        <v>2094.46858015553</v>
      </c>
    </row>
    <row r="11" customFormat="false" ht="12.75" hidden="false" customHeight="false" outlineLevel="0" collapsed="false">
      <c r="A11" s="51" t="n">
        <f aca="false">1+A10</f>
        <v>7</v>
      </c>
      <c r="B11" s="43" t="n">
        <v>40.32</v>
      </c>
      <c r="C11" s="43" t="n">
        <v>25.3</v>
      </c>
      <c r="D11" s="43" t="n">
        <f aca="false">B11-C11</f>
        <v>15.02</v>
      </c>
      <c r="E11" s="75" t="n">
        <v>27.5</v>
      </c>
      <c r="F11" s="40" t="n">
        <v>40.31</v>
      </c>
      <c r="G11" s="40" t="n">
        <v>25.24</v>
      </c>
      <c r="H11" s="40" t="n">
        <f aca="false">F11-G11</f>
        <v>15.07</v>
      </c>
      <c r="I11" s="40" t="n">
        <v>28</v>
      </c>
      <c r="J11" s="60" t="n">
        <v>1E-008</v>
      </c>
      <c r="K11" s="68" t="n">
        <v>2.563E-005</v>
      </c>
      <c r="L11" s="61" t="n">
        <v>1E-008</v>
      </c>
      <c r="M11" s="40" t="n">
        <v>4.469E-005</v>
      </c>
      <c r="N11" s="68" t="n">
        <f aca="false">-0.00000000095431454*D11+0.000010694638</f>
        <v>1.06803041956092E-005</v>
      </c>
      <c r="O11" s="61" t="n">
        <f aca="false">-0.000000003934*G12+0.000020597</f>
        <v>2.049711574E-005</v>
      </c>
      <c r="P11" s="60" t="n">
        <f aca="false">K11-J11-(N11)</f>
        <v>1.49396958043908E-005</v>
      </c>
      <c r="Q11" s="61" t="n">
        <f aca="false">M11-L11-(O11)</f>
        <v>2.418288426E-005</v>
      </c>
      <c r="R11" s="44" t="n">
        <f aca="false">(50.67/1000)/P11</f>
        <v>3391.63532266219</v>
      </c>
      <c r="S11" s="45" t="n">
        <f aca="false">(50.67/1000)/Q11</f>
        <v>2095.28356730431</v>
      </c>
    </row>
    <row r="12" customFormat="false" ht="12.75" hidden="false" customHeight="false" outlineLevel="0" collapsed="false">
      <c r="A12" s="51" t="n">
        <f aca="false">1+A11</f>
        <v>8</v>
      </c>
      <c r="B12" s="43" t="n">
        <v>40.26</v>
      </c>
      <c r="C12" s="43" t="n">
        <v>25.15</v>
      </c>
      <c r="D12" s="43" t="n">
        <f aca="false">B12-C12</f>
        <v>15.11</v>
      </c>
      <c r="E12" s="43" t="n">
        <v>28.6</v>
      </c>
      <c r="F12" s="40" t="n">
        <v>40.4</v>
      </c>
      <c r="G12" s="40" t="n">
        <v>25.39</v>
      </c>
      <c r="H12" s="40" t="n">
        <f aca="false">F12-G12</f>
        <v>15.01</v>
      </c>
      <c r="I12" s="40" t="n">
        <v>29.1</v>
      </c>
      <c r="J12" s="60" t="n">
        <v>1E-008</v>
      </c>
      <c r="K12" s="68" t="n">
        <v>2.562E-005</v>
      </c>
      <c r="L12" s="61" t="n">
        <v>1E-008</v>
      </c>
      <c r="M12" s="40" t="n">
        <v>4.468E-005</v>
      </c>
      <c r="N12" s="68" t="n">
        <f aca="false">-0.00000000095431454*D12+0.000010694638</f>
        <v>1.06802183073006E-005</v>
      </c>
      <c r="O12" s="61" t="n">
        <f aca="false">-0.000000003934*G13+0.000020597</f>
        <v>2.049731244E-005</v>
      </c>
      <c r="P12" s="60" t="n">
        <f aca="false">K12-J12-(N12)</f>
        <v>1.49297816926994E-005</v>
      </c>
      <c r="Q12" s="61" t="n">
        <f aca="false">M12-L12-(O12)</f>
        <v>2.417268756E-005</v>
      </c>
      <c r="R12" s="44" t="n">
        <f aca="false">(50.67/1000)/P12</f>
        <v>3393.88753586246</v>
      </c>
      <c r="S12" s="45" t="n">
        <f aca="false">(50.67/1000)/Q12</f>
        <v>2096.16741515522</v>
      </c>
    </row>
    <row r="13" customFormat="false" ht="12.75" hidden="false" customHeight="false" outlineLevel="0" collapsed="false">
      <c r="A13" s="51" t="n">
        <f aca="false">1+A12</f>
        <v>9</v>
      </c>
      <c r="B13" s="43" t="n">
        <v>40.29</v>
      </c>
      <c r="C13" s="43" t="n">
        <v>25.31</v>
      </c>
      <c r="D13" s="43" t="n">
        <f aca="false">B13-C13</f>
        <v>14.98</v>
      </c>
      <c r="E13" s="43" t="n">
        <v>29.7</v>
      </c>
      <c r="F13" s="40" t="n">
        <v>40.34</v>
      </c>
      <c r="G13" s="40" t="n">
        <v>25.34</v>
      </c>
      <c r="H13" s="40" t="n">
        <f aca="false">F13-G13</f>
        <v>15</v>
      </c>
      <c r="I13" s="40" t="n">
        <v>30.3</v>
      </c>
      <c r="J13" s="60" t="n">
        <v>1E-008</v>
      </c>
      <c r="K13" s="68" t="n">
        <v>2.564E-005</v>
      </c>
      <c r="L13" s="61" t="n">
        <v>1E-008</v>
      </c>
      <c r="M13" s="40" t="n">
        <v>4.467E-005</v>
      </c>
      <c r="N13" s="68" t="n">
        <f aca="false">-0.00000000095431454*D13+0.000010694638</f>
        <v>1.06803423681908E-005</v>
      </c>
      <c r="O13" s="61" t="n">
        <f aca="false">-0.000000003934*G14+0.000020597</f>
        <v>2.049672234E-005</v>
      </c>
      <c r="P13" s="60" t="n">
        <f aca="false">K13-J13-(N13)</f>
        <v>1.49496576318092E-005</v>
      </c>
      <c r="Q13" s="61" t="n">
        <f aca="false">M13-L13-(O13)</f>
        <v>2.416327766E-005</v>
      </c>
      <c r="R13" s="44" t="n">
        <f aca="false">(50.67/1000)/P13</f>
        <v>3389.3752785473</v>
      </c>
      <c r="S13" s="45" t="n">
        <f aca="false">(50.67/1000)/Q13</f>
        <v>2096.98372517895</v>
      </c>
    </row>
    <row r="14" customFormat="false" ht="12.75" hidden="false" customHeight="false" outlineLevel="0" collapsed="false">
      <c r="A14" s="51" t="n">
        <f aca="false">1+A13</f>
        <v>10</v>
      </c>
      <c r="B14" s="43" t="n">
        <v>40.46</v>
      </c>
      <c r="C14" s="43" t="n">
        <v>25.43</v>
      </c>
      <c r="D14" s="43" t="n">
        <f aca="false">B14-C14</f>
        <v>15.03</v>
      </c>
      <c r="E14" s="43" t="n">
        <v>31</v>
      </c>
      <c r="F14" s="40" t="n">
        <v>40.49</v>
      </c>
      <c r="G14" s="40" t="n">
        <v>25.49</v>
      </c>
      <c r="H14" s="40" t="n">
        <f aca="false">F14-G14</f>
        <v>15</v>
      </c>
      <c r="I14" s="40" t="n">
        <v>31.7</v>
      </c>
      <c r="J14" s="60" t="n">
        <v>1E-008</v>
      </c>
      <c r="K14" s="68" t="n">
        <v>2.564E-005</v>
      </c>
      <c r="L14" s="61" t="n">
        <v>1E-008</v>
      </c>
      <c r="M14" s="40" t="n">
        <v>4.468E-005</v>
      </c>
      <c r="N14" s="68" t="n">
        <f aca="false">-0.00000000095431454*D14+0.000010694638</f>
        <v>1.06802946524638E-005</v>
      </c>
      <c r="O14" s="61" t="n">
        <f aca="false">-0.000000003934*G15+0.000020597</f>
        <v>2.04964863E-005</v>
      </c>
      <c r="P14" s="60" t="n">
        <f aca="false">K14-J14-(N14)</f>
        <v>1.49497053475362E-005</v>
      </c>
      <c r="Q14" s="61" t="n">
        <f aca="false">M14-L14-(O14)</f>
        <v>2.41735137E-005</v>
      </c>
      <c r="R14" s="44" t="n">
        <f aca="false">(50.67/1000)/P14</f>
        <v>3389.36446050763</v>
      </c>
      <c r="S14" s="45" t="n">
        <f aca="false">(50.67/1000)/Q14</f>
        <v>2096.095777752</v>
      </c>
    </row>
    <row r="15" customFormat="false" ht="12.75" hidden="false" customHeight="false" outlineLevel="0" collapsed="false">
      <c r="A15" s="51" t="n">
        <f aca="false">1+A14</f>
        <v>11</v>
      </c>
      <c r="B15" s="43" t="n">
        <v>40.41</v>
      </c>
      <c r="C15" s="43" t="n">
        <v>25.43</v>
      </c>
      <c r="D15" s="43" t="n">
        <f aca="false">B15-C15</f>
        <v>14.98</v>
      </c>
      <c r="E15" s="43" t="n">
        <v>32.2</v>
      </c>
      <c r="F15" s="40" t="n">
        <v>40.56</v>
      </c>
      <c r="G15" s="40" t="n">
        <v>25.55</v>
      </c>
      <c r="H15" s="40" t="n">
        <f aca="false">F15-G15</f>
        <v>15.01</v>
      </c>
      <c r="I15" s="40" t="n">
        <v>32.9</v>
      </c>
      <c r="J15" s="60" t="n">
        <v>1E-008</v>
      </c>
      <c r="K15" s="68" t="n">
        <v>2.562E-005</v>
      </c>
      <c r="L15" s="61" t="n">
        <v>1E-008</v>
      </c>
      <c r="M15" s="40" t="n">
        <v>4.469E-005</v>
      </c>
      <c r="N15" s="68" t="n">
        <f aca="false">-0.00000000095431454*D15+0.000010694638</f>
        <v>1.06803423681908E-005</v>
      </c>
      <c r="O15" s="61" t="n">
        <f aca="false">-0.000000003934*G16+0.000020597</f>
        <v>2.049723376E-005</v>
      </c>
      <c r="P15" s="60" t="n">
        <f aca="false">K15-J15-(N15)</f>
        <v>1.49296576318092E-005</v>
      </c>
      <c r="Q15" s="61" t="n">
        <f aca="false">M15-L15-(O15)</f>
        <v>2.418276624E-005</v>
      </c>
      <c r="R15" s="44" t="n">
        <f aca="false">(50.67/1000)/P15</f>
        <v>3393.91573803021</v>
      </c>
      <c r="S15" s="45" t="n">
        <f aca="false">(50.67/1000)/Q15</f>
        <v>2095.29379299</v>
      </c>
    </row>
    <row r="16" customFormat="false" ht="12.75" hidden="false" customHeight="false" outlineLevel="0" collapsed="false">
      <c r="A16" s="51" t="n">
        <f aca="false">1+A15</f>
        <v>12</v>
      </c>
      <c r="B16" s="43" t="n">
        <v>40.43</v>
      </c>
      <c r="C16" s="43" t="n">
        <v>25.4</v>
      </c>
      <c r="D16" s="43" t="n">
        <f aca="false">B16-C16</f>
        <v>15.03</v>
      </c>
      <c r="E16" s="43" t="n">
        <v>33.4</v>
      </c>
      <c r="F16" s="40" t="n">
        <v>40.4</v>
      </c>
      <c r="G16" s="40" t="n">
        <v>25.36</v>
      </c>
      <c r="H16" s="40" t="n">
        <f aca="false">F16-G16</f>
        <v>15.04</v>
      </c>
      <c r="I16" s="40" t="n">
        <v>33.9</v>
      </c>
      <c r="J16" s="60" t="n">
        <v>1E-008</v>
      </c>
      <c r="K16" s="68" t="n">
        <v>2.56E-005</v>
      </c>
      <c r="L16" s="61" t="n">
        <v>1E-008</v>
      </c>
      <c r="M16" s="40" t="n">
        <v>4.468E-005</v>
      </c>
      <c r="N16" s="68" t="n">
        <f aca="false">-0.00000000095431454*D16+0.000010694638</f>
        <v>1.06802946524638E-005</v>
      </c>
      <c r="O16" s="61" t="n">
        <f aca="false">-0.000000003934*G17+0.000020597</f>
        <v>2.049750914E-005</v>
      </c>
      <c r="P16" s="60" t="n">
        <f aca="false">K16-J16-(N16)</f>
        <v>1.49097053475362E-005</v>
      </c>
      <c r="Q16" s="61" t="n">
        <f aca="false">M16-L16-(O16)</f>
        <v>2.417249086E-005</v>
      </c>
      <c r="R16" s="44" t="n">
        <f aca="false">(50.67/1000)/P16</f>
        <v>3398.4575026074</v>
      </c>
      <c r="S16" s="45" t="n">
        <f aca="false">(50.67/1000)/Q16</f>
        <v>2096.18447240153</v>
      </c>
    </row>
    <row r="17" customFormat="false" ht="12.75" hidden="false" customHeight="false" outlineLevel="0" collapsed="false">
      <c r="A17" s="51" t="n">
        <f aca="false">1+A16</f>
        <v>13</v>
      </c>
      <c r="B17" s="43" t="n">
        <v>40.43</v>
      </c>
      <c r="C17" s="43" t="n">
        <v>25.34</v>
      </c>
      <c r="D17" s="43" t="n">
        <f aca="false">B17-C17</f>
        <v>15.09</v>
      </c>
      <c r="E17" s="75" t="n">
        <v>34.5</v>
      </c>
      <c r="F17" s="40" t="n">
        <v>40.35</v>
      </c>
      <c r="G17" s="40" t="n">
        <v>25.29</v>
      </c>
      <c r="H17" s="40" t="n">
        <f aca="false">F17-G17</f>
        <v>15.06</v>
      </c>
      <c r="I17" s="40" t="n">
        <v>35.2</v>
      </c>
      <c r="J17" s="60" t="n">
        <v>1E-008</v>
      </c>
      <c r="K17" s="68" t="n">
        <v>2.56E-005</v>
      </c>
      <c r="L17" s="61" t="n">
        <v>1E-008</v>
      </c>
      <c r="M17" s="40" t="n">
        <v>4.463E-005</v>
      </c>
      <c r="N17" s="68" t="n">
        <f aca="false">-0.00000000095431454*D17+0.000010694638</f>
        <v>1.06802373935914E-005</v>
      </c>
      <c r="O17" s="61" t="n">
        <f aca="false">-0.000000003934*G18+0.000020597</f>
        <v>2.049660432E-005</v>
      </c>
      <c r="P17" s="60" t="n">
        <f aca="false">K17-J17-(N17)</f>
        <v>1.49097626064086E-005</v>
      </c>
      <c r="Q17" s="61" t="n">
        <f aca="false">M17-L17-(O17)</f>
        <v>2.412339568E-005</v>
      </c>
      <c r="R17" s="44" t="n">
        <f aca="false">(50.67/1000)/P17</f>
        <v>3398.44445130339</v>
      </c>
      <c r="S17" s="45" t="n">
        <f aca="false">(50.67/1000)/Q17</f>
        <v>2100.45056144434</v>
      </c>
    </row>
    <row r="18" customFormat="false" ht="12.75" hidden="false" customHeight="false" outlineLevel="0" collapsed="false">
      <c r="A18" s="51" t="n">
        <f aca="false">1+A17</f>
        <v>14</v>
      </c>
      <c r="B18" s="43" t="n">
        <v>40.43</v>
      </c>
      <c r="C18" s="43" t="n">
        <v>25.35</v>
      </c>
      <c r="D18" s="43" t="n">
        <f aca="false">B18-C18</f>
        <v>15.08</v>
      </c>
      <c r="E18" s="43" t="n">
        <v>35.7</v>
      </c>
      <c r="F18" s="40" t="n">
        <v>40.52</v>
      </c>
      <c r="G18" s="40" t="n">
        <v>25.52</v>
      </c>
      <c r="H18" s="40" t="n">
        <f aca="false">F18-G18</f>
        <v>15</v>
      </c>
      <c r="I18" s="40" t="n">
        <v>36.4</v>
      </c>
      <c r="J18" s="60" t="n">
        <v>1E-008</v>
      </c>
      <c r="K18" s="68" t="n">
        <v>2.559E-005</v>
      </c>
      <c r="L18" s="61" t="n">
        <v>1E-008</v>
      </c>
      <c r="M18" s="40" t="n">
        <v>4.464E-005</v>
      </c>
      <c r="N18" s="68" t="n">
        <f aca="false">-0.00000000095431454*D18+0.000010694638</f>
        <v>1.06802469367368E-005</v>
      </c>
      <c r="O18" s="61" t="n">
        <f aca="false">-0.000000003934*G19+0.000020597</f>
        <v>2.049750914E-005</v>
      </c>
      <c r="P18" s="60" t="n">
        <f aca="false">K18-J18-(N18)</f>
        <v>1.48997530632632E-005</v>
      </c>
      <c r="Q18" s="61" t="n">
        <f aca="false">M18-L18-(O18)</f>
        <v>2.413249086E-005</v>
      </c>
      <c r="R18" s="44" t="n">
        <f aca="false">(50.67/1000)/P18</f>
        <v>3400.72750097663</v>
      </c>
      <c r="S18" s="45" t="n">
        <f aca="false">(50.67/1000)/Q18</f>
        <v>2099.6589325964</v>
      </c>
    </row>
    <row r="19" customFormat="false" ht="12.75" hidden="false" customHeight="false" outlineLevel="0" collapsed="false">
      <c r="A19" s="51" t="n">
        <f aca="false">1+A18</f>
        <v>15</v>
      </c>
      <c r="B19" s="43" t="n">
        <v>40.39</v>
      </c>
      <c r="C19" s="43" t="n">
        <v>25.32</v>
      </c>
      <c r="D19" s="43" t="n">
        <f aca="false">B19-C19</f>
        <v>15.07</v>
      </c>
      <c r="E19" s="43" t="n">
        <v>36.8</v>
      </c>
      <c r="F19" s="40" t="n">
        <v>40.36</v>
      </c>
      <c r="G19" s="40" t="n">
        <v>25.29</v>
      </c>
      <c r="H19" s="40" t="n">
        <f aca="false">F19-G19</f>
        <v>15.07</v>
      </c>
      <c r="I19" s="40" t="n">
        <v>37.4</v>
      </c>
      <c r="J19" s="60" t="n">
        <v>1E-008</v>
      </c>
      <c r="K19" s="68" t="n">
        <v>2.559E-005</v>
      </c>
      <c r="L19" s="61" t="n">
        <v>1E-008</v>
      </c>
      <c r="M19" s="40" t="n">
        <v>4.461E-005</v>
      </c>
      <c r="N19" s="68" t="n">
        <f aca="false">-0.00000000095431454*D19+0.000010694638</f>
        <v>1.06802564798822E-005</v>
      </c>
      <c r="O19" s="61" t="n">
        <f aca="false">-0.000000003934*G20+0.000020597</f>
        <v>2.049703706E-005</v>
      </c>
      <c r="P19" s="60" t="n">
        <f aca="false">K19-J19-(N19)</f>
        <v>1.48997435201178E-005</v>
      </c>
      <c r="Q19" s="61" t="n">
        <f aca="false">M19-L19-(O19)</f>
        <v>2.410296294E-005</v>
      </c>
      <c r="R19" s="44" t="n">
        <f aca="false">(50.67/1000)/P19</f>
        <v>3400.72967911057</v>
      </c>
      <c r="S19" s="45" t="n">
        <f aca="false">(50.67/1000)/Q19</f>
        <v>2102.23117075415</v>
      </c>
    </row>
    <row r="20" customFormat="false" ht="12.75" hidden="false" customHeight="false" outlineLevel="0" collapsed="false">
      <c r="A20" s="51" t="n">
        <f aca="false">1+A19</f>
        <v>16</v>
      </c>
      <c r="B20" s="43" t="n">
        <v>40.41</v>
      </c>
      <c r="C20" s="43" t="n">
        <v>25.37</v>
      </c>
      <c r="D20" s="43" t="n">
        <f aca="false">B20-C20</f>
        <v>15.04</v>
      </c>
      <c r="E20" s="43" t="n">
        <v>37.9</v>
      </c>
      <c r="F20" s="40" t="n">
        <v>40.46</v>
      </c>
      <c r="G20" s="40" t="n">
        <v>25.41</v>
      </c>
      <c r="H20" s="40" t="n">
        <f aca="false">F20-G20</f>
        <v>15.05</v>
      </c>
      <c r="I20" s="40" t="n">
        <v>38.5</v>
      </c>
      <c r="J20" s="60" t="n">
        <v>1E-008</v>
      </c>
      <c r="K20" s="68" t="n">
        <v>2.56E-005</v>
      </c>
      <c r="L20" s="61" t="n">
        <v>1E-008</v>
      </c>
      <c r="M20" s="40" t="n">
        <v>4.458E-005</v>
      </c>
      <c r="N20" s="68" t="n">
        <f aca="false">-0.00000000095431454*D20+0.000010694638</f>
        <v>1.06802851093184E-005</v>
      </c>
      <c r="O20" s="61" t="n">
        <f aca="false">-0.000000003934*G21+0.000020597</f>
        <v>2.049715508E-005</v>
      </c>
      <c r="P20" s="60" t="n">
        <f aca="false">K20-J20-(N20)</f>
        <v>1.49097148906816E-005</v>
      </c>
      <c r="Q20" s="61" t="n">
        <f aca="false">M20-L20-(O20)</f>
        <v>2.407284492E-005</v>
      </c>
      <c r="R20" s="44" t="n">
        <f aca="false">(50.67/1000)/P20</f>
        <v>3398.4553273831</v>
      </c>
      <c r="S20" s="45" t="n">
        <f aca="false">(50.67/1000)/Q20</f>
        <v>2104.86131441418</v>
      </c>
    </row>
    <row r="21" customFormat="false" ht="12.75" hidden="false" customHeight="false" outlineLevel="0" collapsed="false">
      <c r="A21" s="51" t="n">
        <f aca="false">1+A20</f>
        <v>17</v>
      </c>
      <c r="B21" s="43" t="n">
        <v>40.47</v>
      </c>
      <c r="C21" s="43" t="n">
        <v>25.45</v>
      </c>
      <c r="D21" s="43" t="n">
        <f aca="false">B21-C21</f>
        <v>15.02</v>
      </c>
      <c r="E21" s="43" t="n">
        <v>39</v>
      </c>
      <c r="F21" s="40" t="n">
        <v>40.44</v>
      </c>
      <c r="G21" s="40" t="n">
        <v>25.38</v>
      </c>
      <c r="H21" s="40" t="n">
        <f aca="false">F21-G21</f>
        <v>15.06</v>
      </c>
      <c r="I21" s="40" t="n">
        <v>39.5</v>
      </c>
      <c r="J21" s="60" t="n">
        <v>1E-008</v>
      </c>
      <c r="K21" s="43" t="n">
        <v>2.559E-005</v>
      </c>
      <c r="L21" s="61" t="n">
        <v>1E-008</v>
      </c>
      <c r="M21" s="40" t="n">
        <v>4.456E-005</v>
      </c>
      <c r="N21" s="68" t="n">
        <f aca="false">-0.00000000095431454*D21+0.000010694638</f>
        <v>1.06803041956092E-005</v>
      </c>
      <c r="O21" s="61" t="n">
        <f aca="false">-0.000000003934*G22+0.000020597</f>
        <v>2.049695838E-005</v>
      </c>
      <c r="P21" s="60" t="n">
        <f aca="false">K21-J21-(N21)</f>
        <v>1.48996958043908E-005</v>
      </c>
      <c r="Q21" s="61" t="n">
        <f aca="false">M21-L21-(O21)</f>
        <v>2.405304162E-005</v>
      </c>
      <c r="R21" s="44" t="n">
        <f aca="false">(50.67/1000)/P21</f>
        <v>3400.74056982211</v>
      </c>
      <c r="S21" s="45" t="n">
        <f aca="false">(50.67/1000)/Q21</f>
        <v>2106.59428443628</v>
      </c>
    </row>
    <row r="22" customFormat="false" ht="12.75" hidden="false" customHeight="false" outlineLevel="0" collapsed="false">
      <c r="A22" s="51" t="n">
        <f aca="false">1+A21</f>
        <v>18</v>
      </c>
      <c r="B22" s="43" t="n">
        <v>40.46</v>
      </c>
      <c r="C22" s="43" t="n">
        <v>25.4</v>
      </c>
      <c r="D22" s="43" t="n">
        <f aca="false">B22-C22</f>
        <v>15.06</v>
      </c>
      <c r="E22" s="43" t="n">
        <v>39.9</v>
      </c>
      <c r="F22" s="40" t="n">
        <v>40.47</v>
      </c>
      <c r="G22" s="40" t="n">
        <v>25.43</v>
      </c>
      <c r="H22" s="40" t="n">
        <f aca="false">F22-G22</f>
        <v>15.04</v>
      </c>
      <c r="I22" s="40" t="n">
        <v>40.4</v>
      </c>
      <c r="J22" s="60" t="n">
        <v>1E-008</v>
      </c>
      <c r="K22" s="43" t="n">
        <v>2.56E-005</v>
      </c>
      <c r="L22" s="61" t="n">
        <v>1E-008</v>
      </c>
      <c r="M22" s="40" t="n">
        <v>4.456E-005</v>
      </c>
      <c r="N22" s="68" t="n">
        <f aca="false">-0.00000000095431454*D22+0.000010694638</f>
        <v>1.06802660230276E-005</v>
      </c>
      <c r="O22" s="61" t="n">
        <f aca="false">-0.000000003934*G23+0.000020597</f>
        <v>2.049719442E-005</v>
      </c>
      <c r="P22" s="60" t="n">
        <f aca="false">K22-J22-(N22)</f>
        <v>1.49097339769724E-005</v>
      </c>
      <c r="Q22" s="61" t="n">
        <f aca="false">M22-L22-(O22)</f>
        <v>2.405280558E-005</v>
      </c>
      <c r="R22" s="44" t="n">
        <f aca="false">(50.67/1000)/P22</f>
        <v>3398.45097694286</v>
      </c>
      <c r="S22" s="45" t="n">
        <f aca="false">(50.67/1000)/Q22</f>
        <v>2106.61495730595</v>
      </c>
    </row>
    <row r="23" customFormat="false" ht="12.75" hidden="false" customHeight="false" outlineLevel="0" collapsed="false">
      <c r="A23" s="51" t="n">
        <f aca="false">1+A22</f>
        <v>19</v>
      </c>
      <c r="B23" s="43" t="n">
        <v>40.54</v>
      </c>
      <c r="C23" s="43" t="n">
        <v>25.48</v>
      </c>
      <c r="D23" s="43" t="n">
        <f aca="false">B23-C23</f>
        <v>15.06</v>
      </c>
      <c r="E23" s="75" t="n">
        <v>40.9</v>
      </c>
      <c r="F23" s="40" t="n">
        <v>40.4</v>
      </c>
      <c r="G23" s="40" t="n">
        <v>25.37</v>
      </c>
      <c r="H23" s="40" t="n">
        <f aca="false">F23-G23</f>
        <v>15.03</v>
      </c>
      <c r="I23" s="40" t="n">
        <v>41.4</v>
      </c>
      <c r="J23" s="60" t="n">
        <v>1E-008</v>
      </c>
      <c r="K23" s="43" t="n">
        <v>2.56E-005</v>
      </c>
      <c r="L23" s="61" t="n">
        <v>1E-008</v>
      </c>
      <c r="M23" s="40" t="n">
        <v>4.456E-005</v>
      </c>
      <c r="N23" s="68" t="n">
        <f aca="false">-0.00000000095431454*D23+0.000010694638</f>
        <v>1.06802660230276E-005</v>
      </c>
      <c r="O23" s="61" t="n">
        <f aca="false">-0.000000003934*G24+0.000020597</f>
        <v>2.049703706E-005</v>
      </c>
      <c r="P23" s="60" t="n">
        <f aca="false">K23-J23-(N23)</f>
        <v>1.49097339769724E-005</v>
      </c>
      <c r="Q23" s="61" t="n">
        <f aca="false">M23-L23-(O23)</f>
        <v>2.405296294E-005</v>
      </c>
      <c r="R23" s="44" t="n">
        <f aca="false">(50.67/1000)/P23</f>
        <v>3398.45097694286</v>
      </c>
      <c r="S23" s="45" t="n">
        <f aca="false">(50.67/1000)/Q23</f>
        <v>2106.60117534776</v>
      </c>
    </row>
    <row r="24" customFormat="false" ht="12.75" hidden="false" customHeight="false" outlineLevel="0" collapsed="false">
      <c r="A24" s="51" t="n">
        <f aca="false">1+A23</f>
        <v>20</v>
      </c>
      <c r="B24" s="43" t="n">
        <v>40.38</v>
      </c>
      <c r="C24" s="43" t="n">
        <v>25.32</v>
      </c>
      <c r="D24" s="43" t="n">
        <f aca="false">B24-C24</f>
        <v>15.06</v>
      </c>
      <c r="E24" s="43" t="n">
        <v>41.8</v>
      </c>
      <c r="F24" s="40" t="n">
        <v>40.44</v>
      </c>
      <c r="G24" s="40" t="n">
        <v>25.41</v>
      </c>
      <c r="H24" s="40" t="n">
        <f aca="false">F24-G24</f>
        <v>15.03</v>
      </c>
      <c r="I24" s="40" t="n">
        <v>42.1</v>
      </c>
      <c r="J24" s="60" t="n">
        <v>1E-008</v>
      </c>
      <c r="K24" s="43" t="n">
        <v>2.557E-005</v>
      </c>
      <c r="L24" s="61" t="n">
        <v>1E-008</v>
      </c>
      <c r="M24" s="40" t="n">
        <v>4.455E-005</v>
      </c>
      <c r="N24" s="68" t="n">
        <f aca="false">-0.00000000095431454*D24+0.000010694638</f>
        <v>1.06802660230276E-005</v>
      </c>
      <c r="O24" s="61" t="n">
        <f aca="false">-0.000000003934*G25+0.000020597</f>
        <v>2.049695838E-005</v>
      </c>
      <c r="P24" s="60" t="n">
        <f aca="false">K24-J24-(N24)</f>
        <v>1.48797339769724E-005</v>
      </c>
      <c r="Q24" s="61" t="n">
        <f aca="false">M24-L24-(O24)</f>
        <v>2.404304162E-005</v>
      </c>
      <c r="R24" s="44" t="n">
        <f aca="false">(50.67/1000)/P24</f>
        <v>3405.3028151186</v>
      </c>
      <c r="S24" s="45" t="n">
        <f aca="false">(50.67/1000)/Q24</f>
        <v>2107.47046071952</v>
      </c>
    </row>
    <row r="25" customFormat="false" ht="12.75" hidden="false" customHeight="false" outlineLevel="0" collapsed="false">
      <c r="A25" s="51" t="n">
        <f aca="false">1+A24</f>
        <v>21</v>
      </c>
      <c r="B25" s="43" t="n">
        <v>40.46</v>
      </c>
      <c r="C25" s="43" t="n">
        <v>25.42</v>
      </c>
      <c r="D25" s="43" t="n">
        <f aca="false">B25-C25</f>
        <v>15.04</v>
      </c>
      <c r="E25" s="43" t="n">
        <v>42.5</v>
      </c>
      <c r="F25" s="40" t="n">
        <v>40.44</v>
      </c>
      <c r="G25" s="40" t="n">
        <v>25.43</v>
      </c>
      <c r="H25" s="40" t="n">
        <f aca="false">F25-G25</f>
        <v>15.01</v>
      </c>
      <c r="I25" s="40" t="n">
        <v>42.9</v>
      </c>
      <c r="J25" s="60" t="n">
        <v>1E-008</v>
      </c>
      <c r="K25" s="43" t="n">
        <v>2.559E-005</v>
      </c>
      <c r="L25" s="61" t="n">
        <v>1E-008</v>
      </c>
      <c r="M25" s="40" t="n">
        <v>4.456E-005</v>
      </c>
      <c r="N25" s="68" t="n">
        <f aca="false">-0.00000000095431454*D25+0.000010694638</f>
        <v>1.06802851093184E-005</v>
      </c>
      <c r="O25" s="61" t="n">
        <f aca="false">-0.000000003934*G26+0.000020597</f>
        <v>2.049731244E-005</v>
      </c>
      <c r="P25" s="60" t="n">
        <f aca="false">K25-J25-(N25)</f>
        <v>1.48997148906816E-005</v>
      </c>
      <c r="Q25" s="61" t="n">
        <f aca="false">M25-L25-(O25)</f>
        <v>2.405268756E-005</v>
      </c>
      <c r="R25" s="44" t="n">
        <f aca="false">(50.67/1000)/P25</f>
        <v>3400.73621352912</v>
      </c>
      <c r="S25" s="45" t="n">
        <f aca="false">(50.67/1000)/Q25</f>
        <v>2106.62529389294</v>
      </c>
    </row>
    <row r="26" customFormat="false" ht="12.75" hidden="false" customHeight="false" outlineLevel="0" collapsed="false">
      <c r="A26" s="51" t="n">
        <f aca="false">1+A25</f>
        <v>22</v>
      </c>
      <c r="B26" s="43" t="n">
        <v>40.29</v>
      </c>
      <c r="C26" s="43" t="n">
        <v>25.23</v>
      </c>
      <c r="D26" s="43" t="n">
        <f aca="false">B26-C26</f>
        <v>15.06</v>
      </c>
      <c r="E26" s="43" t="n">
        <v>43.3</v>
      </c>
      <c r="F26" s="40" t="n">
        <v>40.35</v>
      </c>
      <c r="G26" s="40" t="n">
        <v>25.34</v>
      </c>
      <c r="H26" s="40" t="n">
        <f aca="false">F26-G26</f>
        <v>15.01</v>
      </c>
      <c r="I26" s="40" t="n">
        <v>43.6</v>
      </c>
      <c r="J26" s="60" t="n">
        <v>1E-008</v>
      </c>
      <c r="K26" s="43" t="n">
        <v>2.557E-005</v>
      </c>
      <c r="L26" s="61" t="n">
        <v>1E-008</v>
      </c>
      <c r="M26" s="40" t="n">
        <v>4.455E-005</v>
      </c>
      <c r="N26" s="68" t="n">
        <f aca="false">-0.00000000095431454*D26+0.000010694638</f>
        <v>1.06802660230276E-005</v>
      </c>
      <c r="O26" s="61" t="n">
        <f aca="false">-0.000000003934*G27+0.000020597</f>
        <v>2.049754848E-005</v>
      </c>
      <c r="P26" s="60" t="n">
        <f aca="false">K26-J26-(N26)</f>
        <v>1.48797339769724E-005</v>
      </c>
      <c r="Q26" s="61" t="n">
        <f aca="false">M26-L26-(O26)</f>
        <v>2.404245152E-005</v>
      </c>
      <c r="R26" s="44" t="n">
        <f aca="false">(50.67/1000)/P26</f>
        <v>3405.3028151186</v>
      </c>
      <c r="S26" s="45" t="n">
        <f aca="false">(50.67/1000)/Q26</f>
        <v>2107.52218665595</v>
      </c>
    </row>
    <row r="27" customFormat="false" ht="12.75" hidden="false" customHeight="false" outlineLevel="0" collapsed="false">
      <c r="A27" s="51" t="n">
        <f aca="false">1+A26</f>
        <v>23</v>
      </c>
      <c r="B27" s="43" t="n">
        <v>40.25</v>
      </c>
      <c r="C27" s="43" t="n">
        <v>25.29</v>
      </c>
      <c r="D27" s="43" t="n">
        <f aca="false">B27-C27</f>
        <v>14.96</v>
      </c>
      <c r="E27" s="43" t="n">
        <v>44</v>
      </c>
      <c r="F27" s="40" t="n">
        <v>40.26</v>
      </c>
      <c r="G27" s="40" t="n">
        <v>25.28</v>
      </c>
      <c r="H27" s="40" t="n">
        <f aca="false">F27-G27</f>
        <v>14.98</v>
      </c>
      <c r="I27" s="40" t="n">
        <v>44.3</v>
      </c>
      <c r="J27" s="60" t="n">
        <v>1E-008</v>
      </c>
      <c r="K27" s="43" t="n">
        <v>2.558E-005</v>
      </c>
      <c r="L27" s="61" t="n">
        <v>1E-008</v>
      </c>
      <c r="M27" s="40" t="n">
        <v>4.456E-005</v>
      </c>
      <c r="N27" s="68" t="n">
        <f aca="false">-0.00000000095431454*D27+0.000010694638</f>
        <v>1.06803614544816E-005</v>
      </c>
      <c r="O27" s="61" t="n">
        <f aca="false">-0.000000003934*G28+0.000020597</f>
        <v>2.049770584E-005</v>
      </c>
      <c r="P27" s="60" t="n">
        <f aca="false">K27-J27-(N27)</f>
        <v>1.48896385455184E-005</v>
      </c>
      <c r="Q27" s="61" t="n">
        <f aca="false">M27-L27-(O27)</f>
        <v>2.405229416E-005</v>
      </c>
      <c r="R27" s="44" t="n">
        <f aca="false">(50.67/1000)/P27</f>
        <v>3403.03761203465</v>
      </c>
      <c r="S27" s="45" t="n">
        <f aca="false">(50.67/1000)/Q27</f>
        <v>2106.65974991552</v>
      </c>
    </row>
    <row r="28" customFormat="false" ht="12.75" hidden="false" customHeight="false" outlineLevel="0" collapsed="false">
      <c r="A28" s="51" t="n">
        <f aca="false">1+A27</f>
        <v>24</v>
      </c>
      <c r="B28" s="43" t="n">
        <v>40.19</v>
      </c>
      <c r="C28" s="43" t="n">
        <v>25.18</v>
      </c>
      <c r="D28" s="43" t="n">
        <f aca="false">B28-C28</f>
        <v>15.01</v>
      </c>
      <c r="E28" s="43" t="n">
        <v>44.6</v>
      </c>
      <c r="F28" s="40" t="n">
        <v>40.24</v>
      </c>
      <c r="G28" s="40" t="n">
        <v>25.24</v>
      </c>
      <c r="H28" s="40" t="n">
        <f aca="false">F28-G28</f>
        <v>15</v>
      </c>
      <c r="I28" s="40" t="n">
        <v>44.9</v>
      </c>
      <c r="J28" s="60" t="n">
        <v>1E-008</v>
      </c>
      <c r="K28" s="43" t="n">
        <v>2.557E-005</v>
      </c>
      <c r="L28" s="61" t="n">
        <v>1E-008</v>
      </c>
      <c r="M28" s="40" t="n">
        <v>4.456E-005</v>
      </c>
      <c r="N28" s="68" t="n">
        <f aca="false">-0.00000000095431454*D28+0.000010694638</f>
        <v>1.06803137387546E-005</v>
      </c>
      <c r="O28" s="61" t="n">
        <f aca="false">-0.000000003934*G29+0.000020597</f>
        <v>2.049743046E-005</v>
      </c>
      <c r="P28" s="60" t="n">
        <f aca="false">K28-J28-(N28)</f>
        <v>1.48796862612454E-005</v>
      </c>
      <c r="Q28" s="61" t="n">
        <f aca="false">M28-L28-(O28)</f>
        <v>2.405256954E-005</v>
      </c>
      <c r="R28" s="44" t="n">
        <f aca="false">(50.67/1000)/P28</f>
        <v>3405.31373514048</v>
      </c>
      <c r="S28" s="45" t="n">
        <f aca="false">(50.67/1000)/Q28</f>
        <v>2106.63563058136</v>
      </c>
    </row>
    <row r="29" customFormat="false" ht="12.75" hidden="false" customHeight="false" outlineLevel="0" collapsed="false">
      <c r="A29" s="51" t="n">
        <f aca="false">1+A28</f>
        <v>25</v>
      </c>
      <c r="B29" s="43" t="n">
        <v>40.17</v>
      </c>
      <c r="C29" s="43" t="n">
        <v>25.15</v>
      </c>
      <c r="D29" s="43" t="n">
        <f aca="false">B29-C29</f>
        <v>15.02</v>
      </c>
      <c r="E29" s="43" t="n">
        <v>45.2</v>
      </c>
      <c r="F29" s="40" t="n">
        <v>40.32</v>
      </c>
      <c r="G29" s="40" t="n">
        <v>25.31</v>
      </c>
      <c r="H29" s="40" t="n">
        <f aca="false">F29-G29</f>
        <v>15.01</v>
      </c>
      <c r="I29" s="40" t="n">
        <v>45.5</v>
      </c>
      <c r="J29" s="60" t="n">
        <v>1E-008</v>
      </c>
      <c r="K29" s="43" t="n">
        <v>2.558E-005</v>
      </c>
      <c r="L29" s="61" t="n">
        <v>1E-008</v>
      </c>
      <c r="M29" s="40" t="n">
        <v>4.457E-005</v>
      </c>
      <c r="N29" s="68" t="n">
        <f aca="false">-0.00000000095431454*D29+0.000010694638</f>
        <v>1.06803041956092E-005</v>
      </c>
      <c r="O29" s="61" t="n">
        <f aca="false">-0.000000003934*G30+0.000020597</f>
        <v>2.0597E-005</v>
      </c>
      <c r="P29" s="60" t="n">
        <f aca="false">K29-J29-(N29)</f>
        <v>1.48896958043908E-005</v>
      </c>
      <c r="Q29" s="61" t="n">
        <f aca="false">M29-L29-(O29)</f>
        <v>2.3963E-005</v>
      </c>
      <c r="R29" s="44" t="n">
        <f aca="false">(50.67/1000)/P29</f>
        <v>3403.02452552845</v>
      </c>
      <c r="S29" s="45" t="n">
        <f aca="false">(50.67/1000)/Q29</f>
        <v>2114.50986938196</v>
      </c>
    </row>
    <row r="30" customFormat="false" ht="13.5" hidden="false" customHeight="false" outlineLevel="0" collapsed="false">
      <c r="A30" s="63" t="n">
        <f aca="false">1+A29</f>
        <v>26</v>
      </c>
      <c r="B30" s="64" t="n">
        <v>40.17</v>
      </c>
      <c r="C30" s="64" t="n">
        <v>25.15</v>
      </c>
      <c r="D30" s="64" t="n">
        <f aca="false">B30-C30</f>
        <v>15.02</v>
      </c>
      <c r="E30" s="76" t="n">
        <v>45.2</v>
      </c>
      <c r="F30" s="77"/>
      <c r="G30" s="77"/>
      <c r="H30" s="77"/>
      <c r="I30" s="77"/>
      <c r="J30" s="66" t="n">
        <v>1E-008</v>
      </c>
      <c r="K30" s="66" t="n">
        <v>2.558E-005</v>
      </c>
      <c r="L30" s="77"/>
      <c r="M30" s="77"/>
      <c r="N30" s="68" t="n">
        <f aca="false">-0.00000000095431454*D30+0.000010694638</f>
        <v>1.06803041956092E-005</v>
      </c>
      <c r="O30" s="77"/>
      <c r="P30" s="66" t="n">
        <f aca="false">K30-J30-(N30)</f>
        <v>1.48896958043908E-005</v>
      </c>
      <c r="Q30" s="77"/>
      <c r="R30" s="49" t="n">
        <f aca="false">(50.67/1000)/P30</f>
        <v>3403.02452552845</v>
      </c>
      <c r="S30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S3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99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A1" s="56" t="s">
        <v>30</v>
      </c>
      <c r="B1" s="56"/>
      <c r="C1" s="56"/>
      <c r="D1" s="56"/>
      <c r="E1" s="56"/>
      <c r="F1" s="1"/>
      <c r="G1" s="1"/>
      <c r="H1" s="1"/>
    </row>
    <row r="2" customFormat="false" ht="13.5" hidden="false" customHeight="false" outlineLevel="0" collapsed="false">
      <c r="A2" s="57" t="n">
        <v>40261</v>
      </c>
    </row>
    <row r="3" customFormat="false" ht="12.75" hidden="false" customHeight="fals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 t="s">
        <v>3</v>
      </c>
      <c r="Q3" s="6"/>
      <c r="R3" s="6" t="s">
        <v>4</v>
      </c>
      <c r="S3" s="58"/>
    </row>
    <row r="4" customFormat="false" ht="12.75" hidden="false" customHeight="false" outlineLevel="0" collapsed="false">
      <c r="A4" s="59" t="s">
        <v>8</v>
      </c>
      <c r="B4" s="35" t="s">
        <v>22</v>
      </c>
      <c r="C4" s="35" t="s">
        <v>23</v>
      </c>
      <c r="D4" s="35" t="s">
        <v>18</v>
      </c>
      <c r="E4" s="35" t="s">
        <v>29</v>
      </c>
      <c r="F4" s="36" t="s">
        <v>24</v>
      </c>
      <c r="G4" s="36" t="s">
        <v>25</v>
      </c>
      <c r="H4" s="36" t="s">
        <v>19</v>
      </c>
      <c r="I4" s="36" t="s">
        <v>29</v>
      </c>
      <c r="J4" s="35" t="s">
        <v>11</v>
      </c>
      <c r="K4" s="35" t="s">
        <v>12</v>
      </c>
      <c r="L4" s="36" t="s">
        <v>13</v>
      </c>
      <c r="M4" s="36" t="s">
        <v>14</v>
      </c>
      <c r="N4" s="35" t="s">
        <v>15</v>
      </c>
      <c r="O4" s="36" t="s">
        <v>16</v>
      </c>
      <c r="P4" s="35" t="s">
        <v>15</v>
      </c>
      <c r="Q4" s="36" t="s">
        <v>16</v>
      </c>
      <c r="R4" s="35" t="s">
        <v>15</v>
      </c>
      <c r="S4" s="37" t="s">
        <v>20</v>
      </c>
    </row>
    <row r="5" customFormat="false" ht="12.75" hidden="false" customHeight="false" outlineLevel="0" collapsed="false">
      <c r="A5" s="38" t="n">
        <v>1</v>
      </c>
      <c r="B5" s="43" t="n">
        <v>40.11</v>
      </c>
      <c r="C5" s="43" t="n">
        <v>2.22</v>
      </c>
      <c r="D5" s="43" t="n">
        <f aca="false">B5-C5</f>
        <v>37.89</v>
      </c>
      <c r="E5" s="43" t="n">
        <v>46.1</v>
      </c>
      <c r="F5" s="40" t="n">
        <v>40.01</v>
      </c>
      <c r="G5" s="40" t="n">
        <v>2.11</v>
      </c>
      <c r="H5" s="40" t="n">
        <f aca="false">F5-G5</f>
        <v>37.9</v>
      </c>
      <c r="I5" s="40" t="n">
        <v>46</v>
      </c>
      <c r="J5" s="60" t="n">
        <v>1E-008</v>
      </c>
      <c r="K5" s="43" t="n">
        <v>2.462E-005</v>
      </c>
      <c r="L5" s="61" t="n">
        <v>1E-008</v>
      </c>
      <c r="M5" s="40" t="n">
        <v>4.28E-005</v>
      </c>
      <c r="N5" s="62" t="n">
        <f aca="false">-0.00000000095431454*D5+0.000010694638</f>
        <v>1.06584790220794E-005</v>
      </c>
      <c r="O5" s="61" t="n">
        <f aca="false">-0.000000003934*H5+0.000020597</f>
        <v>2.04479014E-005</v>
      </c>
      <c r="P5" s="60" t="n">
        <f aca="false">K5-J5-N5</f>
        <v>1.39515209779206E-005</v>
      </c>
      <c r="Q5" s="61" t="n">
        <f aca="false">M5-L5-O5</f>
        <v>2.23420986E-005</v>
      </c>
      <c r="R5" s="44" t="n">
        <f aca="false">50.67/1000/P5</f>
        <v>3631.86208014089</v>
      </c>
      <c r="S5" s="45" t="n">
        <f aca="false">50.67/1000/Q5</f>
        <v>2267.91587071413</v>
      </c>
    </row>
    <row r="6" customFormat="false" ht="12.75" hidden="false" customHeight="false" outlineLevel="0" collapsed="false">
      <c r="A6" s="38" t="n">
        <v>2</v>
      </c>
      <c r="B6" s="43" t="n">
        <v>40.03</v>
      </c>
      <c r="C6" s="43" t="n">
        <v>3.12</v>
      </c>
      <c r="D6" s="43" t="n">
        <f aca="false">B6-C6</f>
        <v>36.91</v>
      </c>
      <c r="E6" s="43" t="n">
        <v>45.7</v>
      </c>
      <c r="F6" s="40" t="n">
        <v>40.15</v>
      </c>
      <c r="G6" s="40" t="n">
        <v>3.01</v>
      </c>
      <c r="H6" s="40" t="n">
        <f aca="false">F6-G6</f>
        <v>37.14</v>
      </c>
      <c r="I6" s="40" t="n">
        <v>45.8</v>
      </c>
      <c r="J6" s="60" t="n">
        <v>1E-008</v>
      </c>
      <c r="K6" s="43" t="n">
        <v>2.465E-005</v>
      </c>
      <c r="L6" s="61" t="n">
        <v>1E-008</v>
      </c>
      <c r="M6" s="40" t="n">
        <v>4.285E-005</v>
      </c>
      <c r="N6" s="62" t="n">
        <f aca="false">-0.00000000095431454*D6+0.000010694638</f>
        <v>1.06594142503286E-005</v>
      </c>
      <c r="O6" s="61" t="n">
        <f aca="false">-0.000000003934*H6+0.000020597</f>
        <v>2.045089124E-005</v>
      </c>
      <c r="P6" s="60" t="n">
        <f aca="false">K6-J6-N6</f>
        <v>1.39805857496714E-005</v>
      </c>
      <c r="Q6" s="61" t="n">
        <f aca="false">M6-L6-O6</f>
        <v>2.238910876E-005</v>
      </c>
      <c r="R6" s="44" t="n">
        <f aca="false">50.67/1000/P6</f>
        <v>3624.31166385078</v>
      </c>
      <c r="S6" s="45" t="n">
        <f aca="false">50.67/1000/Q6</f>
        <v>2263.15395325276</v>
      </c>
    </row>
    <row r="7" customFormat="false" ht="12.75" hidden="false" customHeight="false" outlineLevel="0" collapsed="false">
      <c r="A7" s="51" t="n">
        <v>3</v>
      </c>
      <c r="B7" s="43" t="n">
        <v>40.37</v>
      </c>
      <c r="C7" s="43" t="n">
        <v>4.04</v>
      </c>
      <c r="D7" s="43" t="n">
        <f aca="false">B7-C7</f>
        <v>36.33</v>
      </c>
      <c r="E7" s="43" t="n">
        <v>45.6</v>
      </c>
      <c r="F7" s="40" t="n">
        <v>40.31</v>
      </c>
      <c r="G7" s="40" t="n">
        <v>3.95</v>
      </c>
      <c r="H7" s="40" t="n">
        <f aca="false">F7-G7</f>
        <v>36.36</v>
      </c>
      <c r="I7" s="40" t="n">
        <v>45.6</v>
      </c>
      <c r="J7" s="60" t="n">
        <v>1E-008</v>
      </c>
      <c r="K7" s="43" t="n">
        <v>2.468E-005</v>
      </c>
      <c r="L7" s="61" t="n">
        <v>1E-008</v>
      </c>
      <c r="M7" s="40" t="n">
        <v>4.29E-005</v>
      </c>
      <c r="N7" s="62" t="n">
        <f aca="false">-0.00000000095431454*D7+0.000010694638</f>
        <v>1.06599677527618E-005</v>
      </c>
      <c r="O7" s="61" t="n">
        <f aca="false">-0.000000003934*H7+0.000020597</f>
        <v>2.045395976E-005</v>
      </c>
      <c r="P7" s="60" t="n">
        <f aca="false">K7-J7-N7</f>
        <v>1.40100322472382E-005</v>
      </c>
      <c r="Q7" s="61" t="n">
        <f aca="false">M7-L7-O7</f>
        <v>2.243604024E-005</v>
      </c>
      <c r="R7" s="44" t="n">
        <f aca="false">50.67/1000/P7</f>
        <v>3616.694030807</v>
      </c>
      <c r="S7" s="45" t="n">
        <f aca="false">50.67/1000/Q7</f>
        <v>2258.41991091027</v>
      </c>
    </row>
    <row r="8" customFormat="false" ht="12.75" hidden="false" customHeight="false" outlineLevel="0" collapsed="false">
      <c r="A8" s="51" t="n">
        <v>4</v>
      </c>
      <c r="B8" s="43" t="n">
        <v>40.06</v>
      </c>
      <c r="C8" s="43" t="n">
        <v>5.15</v>
      </c>
      <c r="D8" s="43" t="n">
        <f aca="false">B8-C8</f>
        <v>34.91</v>
      </c>
      <c r="E8" s="43" t="n">
        <v>45.3</v>
      </c>
      <c r="F8" s="40" t="n">
        <v>40.16</v>
      </c>
      <c r="G8" s="40" t="n">
        <v>5.01</v>
      </c>
      <c r="H8" s="40" t="n">
        <f aca="false">F8-G8</f>
        <v>35.15</v>
      </c>
      <c r="I8" s="40" t="n">
        <v>45.4</v>
      </c>
      <c r="J8" s="60" t="n">
        <v>1E-008</v>
      </c>
      <c r="K8" s="43" t="n">
        <v>2.472E-005</v>
      </c>
      <c r="L8" s="61" t="n">
        <v>1E-008</v>
      </c>
      <c r="M8" s="40" t="n">
        <v>4.297E-005</v>
      </c>
      <c r="N8" s="62" t="n">
        <f aca="false">-0.00000000095431454*D8+0.000010694638</f>
        <v>1.06613228794086E-005</v>
      </c>
      <c r="O8" s="61" t="n">
        <f aca="false">-0.000000003934*H8+0.000020597</f>
        <v>2.04587199E-005</v>
      </c>
      <c r="P8" s="60" t="n">
        <f aca="false">K8-J8-N8</f>
        <v>1.40486771205914E-005</v>
      </c>
      <c r="Q8" s="61" t="n">
        <f aca="false">M8-L8-O8</f>
        <v>2.25012801E-005</v>
      </c>
      <c r="R8" s="44" t="n">
        <f aca="false">50.67/1000/P8</f>
        <v>3606.7452874785</v>
      </c>
      <c r="S8" s="45" t="n">
        <f aca="false">50.67/1000/Q8</f>
        <v>2251.87188350231</v>
      </c>
    </row>
    <row r="9" customFormat="false" ht="12.75" hidden="false" customHeight="false" outlineLevel="0" collapsed="false">
      <c r="A9" s="51" t="n">
        <v>5</v>
      </c>
      <c r="B9" s="43" t="n">
        <v>40.55</v>
      </c>
      <c r="C9" s="43" t="n">
        <v>6.14</v>
      </c>
      <c r="D9" s="43" t="n">
        <f aca="false">B9-C9</f>
        <v>34.41</v>
      </c>
      <c r="E9" s="43" t="n">
        <v>45.2</v>
      </c>
      <c r="F9" s="40" t="n">
        <v>40.41</v>
      </c>
      <c r="G9" s="40" t="n">
        <v>6.04</v>
      </c>
      <c r="H9" s="40" t="n">
        <f aca="false">F9-G9</f>
        <v>34.37</v>
      </c>
      <c r="I9" s="40" t="n">
        <v>45.1</v>
      </c>
      <c r="J9" s="60" t="n">
        <v>1E-008</v>
      </c>
      <c r="K9" s="43" t="n">
        <v>2.477E-005</v>
      </c>
      <c r="L9" s="61" t="n">
        <v>1E-008</v>
      </c>
      <c r="M9" s="40" t="n">
        <v>4.304E-005</v>
      </c>
      <c r="N9" s="62" t="n">
        <f aca="false">-0.00000000095431454*D9+0.000010694638</f>
        <v>1.06618000366786E-005</v>
      </c>
      <c r="O9" s="61" t="n">
        <f aca="false">-0.000000003934*H9+0.000020597</f>
        <v>2.046178842E-005</v>
      </c>
      <c r="P9" s="60" t="n">
        <f aca="false">K9-J9-N9</f>
        <v>1.40981999633214E-005</v>
      </c>
      <c r="Q9" s="61" t="n">
        <f aca="false">M9-L9-O9</f>
        <v>2.256821158E-005</v>
      </c>
      <c r="R9" s="44" t="n">
        <f aca="false">50.67/1000/P9</f>
        <v>3594.0758488194</v>
      </c>
      <c r="S9" s="45" t="n">
        <f aca="false">50.67/1000/Q9</f>
        <v>2245.19341377072</v>
      </c>
    </row>
    <row r="10" customFormat="false" ht="12.75" hidden="false" customHeight="false" outlineLevel="0" collapsed="false">
      <c r="A10" s="51" t="n">
        <v>6</v>
      </c>
      <c r="B10" s="43" t="n">
        <v>40.23</v>
      </c>
      <c r="C10" s="43" t="n">
        <v>7.14</v>
      </c>
      <c r="D10" s="43" t="n">
        <f aca="false">B10-C10</f>
        <v>33.09</v>
      </c>
      <c r="E10" s="43" t="n">
        <v>44.7</v>
      </c>
      <c r="F10" s="40" t="n">
        <v>40.18</v>
      </c>
      <c r="G10" s="40" t="n">
        <v>6.95</v>
      </c>
      <c r="H10" s="40" t="n">
        <f aca="false">F10-G10</f>
        <v>33.23</v>
      </c>
      <c r="I10" s="40" t="n">
        <v>44.7</v>
      </c>
      <c r="J10" s="60" t="n">
        <v>1E-008</v>
      </c>
      <c r="K10" s="43" t="n">
        <v>2.482E-005</v>
      </c>
      <c r="L10" s="61" t="n">
        <v>1E-008</v>
      </c>
      <c r="M10" s="40" t="n">
        <v>4.313E-005</v>
      </c>
      <c r="N10" s="62" t="n">
        <f aca="false">-0.00000000095431454*D10+0.000010694638</f>
        <v>1.06630597318714E-005</v>
      </c>
      <c r="O10" s="61" t="n">
        <f aca="false">-0.000000003934*H10+0.000020597</f>
        <v>2.046627318E-005</v>
      </c>
      <c r="P10" s="60" t="n">
        <f aca="false">K10-J10-N10</f>
        <v>1.41469402681286E-005</v>
      </c>
      <c r="Q10" s="61" t="n">
        <f aca="false">M10-L10-O10</f>
        <v>2.265372682E-005</v>
      </c>
      <c r="R10" s="44" t="n">
        <f aca="false">50.67/1000/P10</f>
        <v>3581.69321702401</v>
      </c>
      <c r="S10" s="45" t="n">
        <f aca="false">50.67/1000/Q10</f>
        <v>2236.71806421121</v>
      </c>
    </row>
    <row r="11" customFormat="false" ht="12.75" hidden="false" customHeight="false" outlineLevel="0" collapsed="false">
      <c r="A11" s="51" t="n">
        <v>7</v>
      </c>
      <c r="B11" s="43" t="n">
        <v>40.98</v>
      </c>
      <c r="C11" s="43" t="n">
        <v>8.1</v>
      </c>
      <c r="D11" s="43" t="n">
        <f aca="false">B11-C11</f>
        <v>32.88</v>
      </c>
      <c r="E11" s="43" t="n">
        <v>44.7</v>
      </c>
      <c r="F11" s="40" t="n">
        <v>41.13</v>
      </c>
      <c r="G11" s="40" t="n">
        <v>7.98</v>
      </c>
      <c r="H11" s="40" t="n">
        <f aca="false">F11-G11</f>
        <v>33.15</v>
      </c>
      <c r="I11" s="40" t="n">
        <v>44.8</v>
      </c>
      <c r="J11" s="60" t="n">
        <v>1E-008</v>
      </c>
      <c r="K11" s="43" t="n">
        <v>2.489E-005</v>
      </c>
      <c r="L11" s="61" t="n">
        <v>1E-008</v>
      </c>
      <c r="M11" s="40" t="n">
        <v>4.326E-005</v>
      </c>
      <c r="N11" s="62" t="n">
        <f aca="false">-0.00000000095431454*D11+0.000010694638</f>
        <v>1.06632601379248E-005</v>
      </c>
      <c r="O11" s="61" t="n">
        <f aca="false">-0.000000003934*H11+0.000020597</f>
        <v>2.04665879E-005</v>
      </c>
      <c r="P11" s="60" t="n">
        <f aca="false">K11-J11-N11</f>
        <v>1.42167398620752E-005</v>
      </c>
      <c r="Q11" s="61" t="n">
        <f aca="false">M11-L11-O11</f>
        <v>2.27834121E-005</v>
      </c>
      <c r="R11" s="44" t="n">
        <f aca="false">50.67/1000/P11</f>
        <v>3564.10826192073</v>
      </c>
      <c r="S11" s="45" t="n">
        <f aca="false">50.67/1000/Q11</f>
        <v>2223.98645899049</v>
      </c>
    </row>
    <row r="12" customFormat="false" ht="12.75" hidden="false" customHeight="false" outlineLevel="0" collapsed="false">
      <c r="A12" s="51" t="n">
        <v>8</v>
      </c>
      <c r="B12" s="43" t="n">
        <v>40.53</v>
      </c>
      <c r="C12" s="43" t="n">
        <v>9.22</v>
      </c>
      <c r="D12" s="43" t="n">
        <f aca="false">B12-C12</f>
        <v>31.31</v>
      </c>
      <c r="E12" s="43" t="n">
        <v>46.2</v>
      </c>
      <c r="F12" s="40" t="n">
        <v>40.52</v>
      </c>
      <c r="G12" s="40" t="n">
        <v>9.09</v>
      </c>
      <c r="H12" s="40" t="n">
        <f aca="false">F12-G12</f>
        <v>31.43</v>
      </c>
      <c r="I12" s="40" t="n">
        <v>46.1</v>
      </c>
      <c r="J12" s="60" t="n">
        <v>1E-008</v>
      </c>
      <c r="K12" s="43" t="n">
        <v>2.503E-005</v>
      </c>
      <c r="L12" s="61" t="n">
        <v>1E-008</v>
      </c>
      <c r="M12" s="40" t="n">
        <v>4.347E-005</v>
      </c>
      <c r="N12" s="62" t="n">
        <f aca="false">-0.00000000095431454*D12+0.000010694638</f>
        <v>1.06647584117526E-005</v>
      </c>
      <c r="O12" s="61" t="n">
        <f aca="false">-0.000000003934*H12+0.000020597</f>
        <v>2.047335438E-005</v>
      </c>
      <c r="P12" s="60" t="n">
        <f aca="false">K12-J12-N12</f>
        <v>1.43552415882474E-005</v>
      </c>
      <c r="Q12" s="61" t="n">
        <f aca="false">M12-L12-O12</f>
        <v>2.298664562E-005</v>
      </c>
      <c r="R12" s="44" t="n">
        <f aca="false">50.67/1000/P12</f>
        <v>3529.72116063051</v>
      </c>
      <c r="S12" s="45" t="n">
        <f aca="false">50.67/1000/Q12</f>
        <v>2204.32336399329</v>
      </c>
    </row>
    <row r="13" customFormat="false" ht="12.75" hidden="false" customHeight="false" outlineLevel="0" collapsed="false">
      <c r="A13" s="51" t="n">
        <v>9</v>
      </c>
      <c r="B13" s="43" t="n">
        <v>40.23</v>
      </c>
      <c r="C13" s="43" t="n">
        <v>10.06</v>
      </c>
      <c r="D13" s="43" t="n">
        <f aca="false">B13-C13</f>
        <v>30.17</v>
      </c>
      <c r="E13" s="43" t="n">
        <v>46.5</v>
      </c>
      <c r="F13" s="40" t="n">
        <v>40.21</v>
      </c>
      <c r="G13" s="40" t="n">
        <v>9.92</v>
      </c>
      <c r="H13" s="40" t="n">
        <f aca="false">F13-G13</f>
        <v>30.29</v>
      </c>
      <c r="I13" s="40" t="n">
        <v>46.5</v>
      </c>
      <c r="J13" s="60" t="n">
        <v>1E-008</v>
      </c>
      <c r="K13" s="43" t="n">
        <v>2.513E-005</v>
      </c>
      <c r="L13" s="61" t="n">
        <v>1E-008</v>
      </c>
      <c r="M13" s="40" t="n">
        <v>4.367E-005</v>
      </c>
      <c r="N13" s="62" t="n">
        <f aca="false">-0.00000000095431454*D13+0.000010694638</f>
        <v>1.06658463303282E-005</v>
      </c>
      <c r="O13" s="61" t="n">
        <f aca="false">-0.000000003934*H13+0.000020597</f>
        <v>2.047783914E-005</v>
      </c>
      <c r="P13" s="60" t="n">
        <f aca="false">K13-J13-N13</f>
        <v>1.44541536696718E-005</v>
      </c>
      <c r="Q13" s="61" t="n">
        <f aca="false">M13-L13-O13</f>
        <v>2.318216086E-005</v>
      </c>
      <c r="R13" s="44" t="n">
        <f aca="false">50.67/1000/P13</f>
        <v>3505.56671514552</v>
      </c>
      <c r="S13" s="45" t="n">
        <f aca="false">50.67/1000/Q13</f>
        <v>2185.7323959575</v>
      </c>
    </row>
    <row r="14" customFormat="false" ht="12.75" hidden="false" customHeight="false" outlineLevel="0" collapsed="false">
      <c r="A14" s="51" t="n">
        <v>10</v>
      </c>
      <c r="B14" s="43" t="n">
        <v>40.21</v>
      </c>
      <c r="C14" s="43" t="n">
        <v>12.45</v>
      </c>
      <c r="D14" s="43" t="n">
        <f aca="false">B14-C14</f>
        <v>27.76</v>
      </c>
      <c r="E14" s="43" t="n">
        <v>46.3</v>
      </c>
      <c r="F14" s="40" t="n">
        <v>40.13</v>
      </c>
      <c r="G14" s="40" t="n">
        <v>12.28</v>
      </c>
      <c r="H14" s="40" t="n">
        <f aca="false">F14-G14</f>
        <v>27.85</v>
      </c>
      <c r="I14" s="40" t="n">
        <v>46.2</v>
      </c>
      <c r="J14" s="60" t="n">
        <v>1E-008</v>
      </c>
      <c r="K14" s="43" t="n">
        <v>2.537E-005</v>
      </c>
      <c r="L14" s="61" t="n">
        <v>1E-008</v>
      </c>
      <c r="M14" s="40" t="n">
        <v>4.411E-005</v>
      </c>
      <c r="N14" s="62" t="n">
        <f aca="false">-0.00000000095431454*D14+0.000010694638</f>
        <v>1.06681462283696E-005</v>
      </c>
      <c r="O14" s="61" t="n">
        <f aca="false">-0.000000003934*H14+0.000020597</f>
        <v>2.04874381E-005</v>
      </c>
      <c r="P14" s="60" t="n">
        <f aca="false">K14-J14-N14</f>
        <v>1.46918537716304E-005</v>
      </c>
      <c r="Q14" s="61" t="n">
        <f aca="false">M14-L14-O14</f>
        <v>2.36125619E-005</v>
      </c>
      <c r="R14" s="44" t="n">
        <f aca="false">50.67/1000/P14</f>
        <v>3448.85000814822</v>
      </c>
      <c r="S14" s="45" t="n">
        <f aca="false">50.67/1000/Q14</f>
        <v>2145.89167471912</v>
      </c>
    </row>
    <row r="15" customFormat="false" ht="12.75" hidden="false" customHeight="false" outlineLevel="0" collapsed="false">
      <c r="A15" s="38" t="n">
        <f aca="false">1+A14</f>
        <v>11</v>
      </c>
      <c r="B15" s="43" t="n">
        <v>40.19</v>
      </c>
      <c r="C15" s="43" t="n">
        <v>15.1</v>
      </c>
      <c r="D15" s="43" t="n">
        <f aca="false">B15-C15</f>
        <v>25.09</v>
      </c>
      <c r="E15" s="43" t="n">
        <v>46.1</v>
      </c>
      <c r="F15" s="40" t="n">
        <v>40.32</v>
      </c>
      <c r="G15" s="40" t="n">
        <v>15.04</v>
      </c>
      <c r="H15" s="40" t="n">
        <f aca="false">F15-G15</f>
        <v>25.28</v>
      </c>
      <c r="I15" s="40" t="n">
        <v>46.1</v>
      </c>
      <c r="J15" s="60" t="n">
        <v>1E-008</v>
      </c>
      <c r="K15" s="43" t="n">
        <v>2.549E-005</v>
      </c>
      <c r="L15" s="61" t="n">
        <v>1E-008</v>
      </c>
      <c r="M15" s="40" t="n">
        <v>4.427E-005</v>
      </c>
      <c r="N15" s="62" t="n">
        <f aca="false">-0.00000000095431454*D15+0.000010694638</f>
        <v>1.06706942481914E-005</v>
      </c>
      <c r="O15" s="61" t="n">
        <f aca="false">-0.000000003934*H15+0.000020597</f>
        <v>2.049754848E-005</v>
      </c>
      <c r="P15" s="60" t="n">
        <f aca="false">K15-J15-N15</f>
        <v>1.48093057518086E-005</v>
      </c>
      <c r="Q15" s="61" t="n">
        <f aca="false">M15-L15-O15</f>
        <v>2.376245152E-005</v>
      </c>
      <c r="R15" s="44" t="n">
        <f aca="false">50.67/1000/P15</f>
        <v>3421.49732399251</v>
      </c>
      <c r="S15" s="45" t="n">
        <f aca="false">50.67/1000/Q15</f>
        <v>2132.35574441269</v>
      </c>
    </row>
    <row r="16" customFormat="false" ht="12.75" hidden="false" customHeight="false" outlineLevel="0" collapsed="false">
      <c r="A16" s="38" t="n">
        <f aca="false">1+A15</f>
        <v>12</v>
      </c>
      <c r="B16" s="43" t="n">
        <v>40.51</v>
      </c>
      <c r="C16" s="43" t="n">
        <v>17.43</v>
      </c>
      <c r="D16" s="43" t="n">
        <f aca="false">B16-C16</f>
        <v>23.08</v>
      </c>
      <c r="E16" s="43" t="n">
        <v>45.5</v>
      </c>
      <c r="F16" s="40" t="n">
        <v>40.65</v>
      </c>
      <c r="G16" s="40" t="n">
        <v>17.23</v>
      </c>
      <c r="H16" s="40" t="n">
        <f aca="false">F16-G16</f>
        <v>23.42</v>
      </c>
      <c r="I16" s="40" t="n">
        <v>45.3</v>
      </c>
      <c r="J16" s="60" t="n">
        <v>1E-008</v>
      </c>
      <c r="K16" s="43" t="n">
        <v>2.553E-005</v>
      </c>
      <c r="L16" s="61" t="n">
        <v>1E-008</v>
      </c>
      <c r="M16" s="40" t="n">
        <v>4.436E-005</v>
      </c>
      <c r="N16" s="62" t="n">
        <f aca="false">-0.00000000095431454*D16+0.000010694638</f>
        <v>1.06726124204168E-005</v>
      </c>
      <c r="O16" s="61" t="n">
        <f aca="false">-0.000000003934*H16+0.000020597</f>
        <v>2.050486572E-005</v>
      </c>
      <c r="P16" s="60" t="n">
        <f aca="false">K16-J16-N16</f>
        <v>1.48473875795832E-005</v>
      </c>
      <c r="Q16" s="61" t="n">
        <f aca="false">M16-L16-O16</f>
        <v>2.384513428E-005</v>
      </c>
      <c r="R16" s="44" t="n">
        <f aca="false">50.67/1000/P16</f>
        <v>3412.72158003586</v>
      </c>
      <c r="S16" s="45" t="n">
        <f aca="false">50.67/1000/Q16</f>
        <v>2124.96182260962</v>
      </c>
    </row>
    <row r="17" customFormat="false" ht="12.75" hidden="false" customHeight="false" outlineLevel="0" collapsed="false">
      <c r="A17" s="38" t="n">
        <f aca="false">1+A16</f>
        <v>13</v>
      </c>
      <c r="B17" s="43" t="n">
        <v>41.33</v>
      </c>
      <c r="C17" s="43" t="n">
        <v>20.12</v>
      </c>
      <c r="D17" s="43" t="n">
        <f aca="false">B17-C17</f>
        <v>21.21</v>
      </c>
      <c r="E17" s="43" t="n">
        <v>45.3</v>
      </c>
      <c r="F17" s="40" t="n">
        <v>41</v>
      </c>
      <c r="G17" s="40" t="n">
        <v>20.01</v>
      </c>
      <c r="H17" s="40" t="n">
        <f aca="false">F17-G17</f>
        <v>20.99</v>
      </c>
      <c r="I17" s="40" t="n">
        <v>45.2</v>
      </c>
      <c r="J17" s="60" t="n">
        <v>1E-008</v>
      </c>
      <c r="K17" s="43" t="n">
        <v>2.555E-005</v>
      </c>
      <c r="L17" s="61" t="n">
        <v>1E-008</v>
      </c>
      <c r="M17" s="40" t="n">
        <v>4.441E-005</v>
      </c>
      <c r="N17" s="62" t="n">
        <f aca="false">-0.00000000095431454*D17+0.000010694638</f>
        <v>1.06743969886066E-005</v>
      </c>
      <c r="O17" s="61" t="n">
        <f aca="false">-0.000000003934*H17+0.000020597</f>
        <v>2.051442534E-005</v>
      </c>
      <c r="P17" s="60" t="n">
        <f aca="false">K17-J17-N17</f>
        <v>1.48656030113934E-005</v>
      </c>
      <c r="Q17" s="61" t="n">
        <f aca="false">M17-L17-O17</f>
        <v>2.388557466E-005</v>
      </c>
      <c r="R17" s="44" t="n">
        <f aca="false">50.67/1000/P17</f>
        <v>3408.53983260317</v>
      </c>
      <c r="S17" s="45" t="n">
        <f aca="false">50.67/1000/Q17</f>
        <v>2121.36407523218</v>
      </c>
    </row>
    <row r="18" customFormat="false" ht="12.75" hidden="false" customHeight="false" outlineLevel="0" collapsed="false">
      <c r="A18" s="38" t="n">
        <f aca="false">1+A17</f>
        <v>14</v>
      </c>
      <c r="B18" s="43" t="n">
        <v>42.19</v>
      </c>
      <c r="C18" s="43" t="n">
        <v>22.55</v>
      </c>
      <c r="D18" s="43" t="n">
        <f aca="false">B18-C18</f>
        <v>19.64</v>
      </c>
      <c r="E18" s="43" t="n">
        <v>45.9</v>
      </c>
      <c r="F18" s="40" t="n">
        <v>42.41</v>
      </c>
      <c r="G18" s="40" t="n">
        <v>22.43</v>
      </c>
      <c r="H18" s="40" t="n">
        <f aca="false">F18-G18</f>
        <v>19.98</v>
      </c>
      <c r="I18" s="40" t="n">
        <v>46.3</v>
      </c>
      <c r="J18" s="60" t="n">
        <v>1E-008</v>
      </c>
      <c r="K18" s="43" t="n">
        <v>2.556E-005</v>
      </c>
      <c r="L18" s="61" t="n">
        <v>1E-008</v>
      </c>
      <c r="M18" s="40" t="n">
        <v>4.557E-005</v>
      </c>
      <c r="N18" s="62" t="n">
        <f aca="false">-0.00000000095431454*D18+0.000010694638</f>
        <v>1.06758952624344E-005</v>
      </c>
      <c r="O18" s="61" t="n">
        <f aca="false">-0.000000003934*H18+0.000020597</f>
        <v>2.051839868E-005</v>
      </c>
      <c r="P18" s="60" t="n">
        <f aca="false">K18-J18-N18</f>
        <v>1.48741047375656E-005</v>
      </c>
      <c r="Q18" s="61" t="n">
        <f aca="false">M18-L18-O18</f>
        <v>2.504160132E-005</v>
      </c>
      <c r="R18" s="44" t="n">
        <f aca="false">50.67/1000/P18</f>
        <v>3406.59158275451</v>
      </c>
      <c r="S18" s="45" t="n">
        <f aca="false">50.67/1000/Q18</f>
        <v>2023.43290081579</v>
      </c>
    </row>
    <row r="19" customFormat="false" ht="12.75" hidden="false" customHeight="false" outlineLevel="0" collapsed="false">
      <c r="A19" s="38" t="n">
        <f aca="false">1+A18</f>
        <v>15</v>
      </c>
      <c r="B19" s="43" t="n">
        <v>39.76</v>
      </c>
      <c r="C19" s="43" t="n">
        <v>24.88</v>
      </c>
      <c r="D19" s="43" t="n">
        <f aca="false">B19-C19</f>
        <v>14.88</v>
      </c>
      <c r="E19" s="43" t="n">
        <v>45.1</v>
      </c>
      <c r="F19" s="40" t="n">
        <v>39.75</v>
      </c>
      <c r="G19" s="40" t="n">
        <v>24.66</v>
      </c>
      <c r="H19" s="40" t="n">
        <f aca="false">F19-G19</f>
        <v>15.09</v>
      </c>
      <c r="I19" s="40" t="n">
        <v>45</v>
      </c>
      <c r="J19" s="60" t="n">
        <v>1E-008</v>
      </c>
      <c r="K19" s="43" t="n">
        <v>2.558E-005</v>
      </c>
      <c r="L19" s="61" t="n">
        <v>1E-008</v>
      </c>
      <c r="M19" s="40" t="n">
        <v>4.452E-005</v>
      </c>
      <c r="N19" s="62" t="n">
        <f aca="false">-0.00000000095431454*D19+0.000010694638</f>
        <v>1.06804377996448E-005</v>
      </c>
      <c r="O19" s="61" t="n">
        <f aca="false">-0.000000003934*H19+0.000020597</f>
        <v>2.053763594E-005</v>
      </c>
      <c r="P19" s="60" t="n">
        <f aca="false">K19-J19-N19</f>
        <v>1.48895622003552E-005</v>
      </c>
      <c r="Q19" s="61" t="n">
        <f aca="false">M19-L19-O19</f>
        <v>2.397236406E-005</v>
      </c>
      <c r="R19" s="44" t="n">
        <f aca="false">50.67/1000/P19</f>
        <v>3403.05506086614</v>
      </c>
      <c r="S19" s="45" t="n">
        <f aca="false">50.67/1000/Q19</f>
        <v>2113.68390172863</v>
      </c>
    </row>
    <row r="20" customFormat="false" ht="12.75" hidden="false" customHeight="false" outlineLevel="0" collapsed="false">
      <c r="A20" s="38" t="n">
        <f aca="false">1+A19</f>
        <v>16</v>
      </c>
      <c r="B20" s="43" t="n">
        <v>40.44</v>
      </c>
      <c r="C20" s="43" t="n">
        <v>27.54</v>
      </c>
      <c r="D20" s="43" t="n">
        <f aca="false">B20-C20</f>
        <v>12.9</v>
      </c>
      <c r="E20" s="43" t="n">
        <v>44.8</v>
      </c>
      <c r="F20" s="40" t="n">
        <v>40.44</v>
      </c>
      <c r="G20" s="40" t="n">
        <v>27.49</v>
      </c>
      <c r="H20" s="40" t="n">
        <f aca="false">F20-G20</f>
        <v>12.95</v>
      </c>
      <c r="I20" s="40" t="n">
        <v>44.9</v>
      </c>
      <c r="J20" s="60" t="n">
        <v>1E-008</v>
      </c>
      <c r="K20" s="43" t="n">
        <v>2.559E-005</v>
      </c>
      <c r="L20" s="61" t="n">
        <v>1E-008</v>
      </c>
      <c r="M20" s="40" t="n">
        <v>4.459E-005</v>
      </c>
      <c r="N20" s="62" t="n">
        <f aca="false">-0.00000000095431454*D20+0.000010694638</f>
        <v>1.0682327342434E-005</v>
      </c>
      <c r="O20" s="61" t="n">
        <f aca="false">-0.000000003934*H20+0.000020597</f>
        <v>2.05460547E-005</v>
      </c>
      <c r="P20" s="60" t="n">
        <f aca="false">K20-J20-N20</f>
        <v>1.4897672657566E-005</v>
      </c>
      <c r="Q20" s="61" t="n">
        <f aca="false">M20-L20-O20</f>
        <v>2.40339453E-005</v>
      </c>
      <c r="R20" s="44" t="n">
        <f aca="false">50.67/1000/P20</f>
        <v>3401.20240017937</v>
      </c>
      <c r="S20" s="45" t="n">
        <f aca="false">50.67/1000/Q20</f>
        <v>2108.26809196408</v>
      </c>
    </row>
    <row r="21" customFormat="false" ht="12.75" hidden="false" customHeight="false" outlineLevel="0" collapsed="false">
      <c r="A21" s="38" t="n">
        <f aca="false">1+A20</f>
        <v>17</v>
      </c>
      <c r="B21" s="43" t="n">
        <v>40.42</v>
      </c>
      <c r="C21" s="43" t="n">
        <v>25.5</v>
      </c>
      <c r="D21" s="43" t="n">
        <f aca="false">B21-C21</f>
        <v>14.92</v>
      </c>
      <c r="E21" s="43" t="n">
        <v>44.8</v>
      </c>
      <c r="F21" s="40" t="n">
        <v>40.38</v>
      </c>
      <c r="G21" s="40" t="n">
        <v>25.36</v>
      </c>
      <c r="H21" s="40" t="n">
        <f aca="false">F21-G21</f>
        <v>15.02</v>
      </c>
      <c r="I21" s="40" t="n">
        <v>44.7</v>
      </c>
      <c r="J21" s="60" t="n">
        <v>1E-008</v>
      </c>
      <c r="K21" s="43" t="n">
        <v>2.558E-005</v>
      </c>
      <c r="L21" s="61" t="n">
        <v>1E-008</v>
      </c>
      <c r="M21" s="40" t="n">
        <v>4.455E-005</v>
      </c>
      <c r="N21" s="62" t="n">
        <f aca="false">-0.00000000095431454*D21+0.000010694638</f>
        <v>1.06803996270632E-005</v>
      </c>
      <c r="O21" s="61" t="n">
        <f aca="false">-0.000000003934*H21+0.000020597</f>
        <v>2.053791132E-005</v>
      </c>
      <c r="P21" s="60" t="n">
        <f aca="false">K21-J21-N21</f>
        <v>1.48896003729368E-005</v>
      </c>
      <c r="Q21" s="61" t="n">
        <f aca="false">M21-L21-O21</f>
        <v>2.400208868E-005</v>
      </c>
      <c r="R21" s="44" t="n">
        <f aca="false">50.67/1000/P21</f>
        <v>3403.04633642803</v>
      </c>
      <c r="S21" s="45" t="n">
        <f aca="false">50.67/1000/Q21</f>
        <v>2111.06627742032</v>
      </c>
    </row>
    <row r="22" customFormat="false" ht="12.75" hidden="false" customHeight="false" outlineLevel="0" collapsed="false">
      <c r="A22" s="38" t="n">
        <f aca="false">1+A21</f>
        <v>18</v>
      </c>
      <c r="B22" s="43" t="n">
        <v>40.52</v>
      </c>
      <c r="C22" s="43" t="n">
        <v>23.03</v>
      </c>
      <c r="D22" s="43" t="n">
        <f aca="false">B22-C22</f>
        <v>17.49</v>
      </c>
      <c r="E22" s="43" t="n">
        <v>44.6</v>
      </c>
      <c r="F22" s="40" t="n">
        <v>40.42</v>
      </c>
      <c r="G22" s="40" t="n">
        <v>22.8</v>
      </c>
      <c r="H22" s="40" t="n">
        <f aca="false">F22-G22</f>
        <v>17.62</v>
      </c>
      <c r="I22" s="40" t="n">
        <v>44.7</v>
      </c>
      <c r="J22" s="60" t="n">
        <v>1E-008</v>
      </c>
      <c r="K22" s="43" t="n">
        <v>2.557E-005</v>
      </c>
      <c r="L22" s="61" t="n">
        <v>1E-008</v>
      </c>
      <c r="M22" s="40" t="n">
        <v>4.449E-005</v>
      </c>
      <c r="N22" s="62" t="n">
        <f aca="false">-0.00000000095431454*D22+0.000010694638</f>
        <v>1.06779470386954E-005</v>
      </c>
      <c r="O22" s="61" t="n">
        <f aca="false">-0.000000003934*H22+0.000020597</f>
        <v>2.052768292E-005</v>
      </c>
      <c r="P22" s="60" t="n">
        <f aca="false">K22-J22-N22</f>
        <v>1.48820529613046E-005</v>
      </c>
      <c r="Q22" s="61" t="n">
        <f aca="false">M22-L22-O22</f>
        <v>2.395231708E-005</v>
      </c>
      <c r="R22" s="44" t="n">
        <f aca="false">50.67/1000/P22</f>
        <v>3404.77218645499</v>
      </c>
      <c r="S22" s="45" t="n">
        <f aca="false">50.67/1000/Q22</f>
        <v>2115.45295725519</v>
      </c>
    </row>
    <row r="23" customFormat="false" ht="12.75" hidden="false" customHeight="false" outlineLevel="0" collapsed="false">
      <c r="A23" s="38" t="n">
        <f aca="false">1+A22</f>
        <v>19</v>
      </c>
      <c r="B23" s="43" t="n">
        <v>40.58</v>
      </c>
      <c r="C23" s="43" t="n">
        <v>20.65</v>
      </c>
      <c r="D23" s="43" t="n">
        <f aca="false">B23-C23</f>
        <v>19.93</v>
      </c>
      <c r="E23" s="43" t="n">
        <v>44.5</v>
      </c>
      <c r="F23" s="40" t="n">
        <v>40.66</v>
      </c>
      <c r="G23" s="40" t="n">
        <v>20.55</v>
      </c>
      <c r="H23" s="40" t="n">
        <f aca="false">F23-G23</f>
        <v>20.11</v>
      </c>
      <c r="I23" s="40" t="n">
        <v>44.6</v>
      </c>
      <c r="J23" s="60" t="n">
        <v>1E-008</v>
      </c>
      <c r="K23" s="43" t="n">
        <v>2.556E-005</v>
      </c>
      <c r="L23" s="61" t="n">
        <v>1E-008</v>
      </c>
      <c r="M23" s="40" t="n">
        <v>4.444E-005</v>
      </c>
      <c r="N23" s="62" t="n">
        <f aca="false">-0.00000000095431454*D23+0.000010694638</f>
        <v>1.06756185112178E-005</v>
      </c>
      <c r="O23" s="61" t="n">
        <f aca="false">-0.000000003934*H23+0.000020597</f>
        <v>2.051788726E-005</v>
      </c>
      <c r="P23" s="60" t="n">
        <f aca="false">K23-J23-N23</f>
        <v>1.48743814887822E-005</v>
      </c>
      <c r="Q23" s="61" t="n">
        <f aca="false">M23-L23-O23</f>
        <v>2.391211274E-005</v>
      </c>
      <c r="R23" s="44" t="n">
        <f aca="false">50.67/1000/P23</f>
        <v>3406.52820006087</v>
      </c>
      <c r="S23" s="45" t="n">
        <f aca="false">50.67/1000/Q23</f>
        <v>2119.00974836237</v>
      </c>
    </row>
    <row r="24" customFormat="false" ht="12.75" hidden="false" customHeight="false" outlineLevel="0" collapsed="false">
      <c r="A24" s="38" t="n">
        <f aca="false">1+A23</f>
        <v>20</v>
      </c>
      <c r="B24" s="43" t="n">
        <v>40</v>
      </c>
      <c r="C24" s="43" t="n">
        <v>17.49</v>
      </c>
      <c r="D24" s="43" t="n">
        <f aca="false">B24-C24</f>
        <v>22.51</v>
      </c>
      <c r="E24" s="43" t="n">
        <v>45.6</v>
      </c>
      <c r="F24" s="40" t="n">
        <v>41.56</v>
      </c>
      <c r="G24" s="40" t="n">
        <v>17.89</v>
      </c>
      <c r="H24" s="40" t="n">
        <f aca="false">F24-G24</f>
        <v>23.67</v>
      </c>
      <c r="I24" s="40" t="n">
        <v>45.5</v>
      </c>
      <c r="J24" s="60" t="n">
        <v>1E-008</v>
      </c>
      <c r="K24" s="43" t="n">
        <v>2.554E-005</v>
      </c>
      <c r="L24" s="61" t="n">
        <v>1E-008</v>
      </c>
      <c r="M24" s="40" t="n">
        <v>4.439E-005</v>
      </c>
      <c r="N24" s="62" t="n">
        <f aca="false">-0.00000000095431454*D24+0.000010694638</f>
        <v>1.06731563797046E-005</v>
      </c>
      <c r="O24" s="61" t="n">
        <f aca="false">-0.000000003934*H24+0.000020597</f>
        <v>2.050388222E-005</v>
      </c>
      <c r="P24" s="60" t="n">
        <f aca="false">K24-J24-N24</f>
        <v>1.48568436202954E-005</v>
      </c>
      <c r="Q24" s="61" t="n">
        <f aca="false">M24-L24-O24</f>
        <v>2.387611778E-005</v>
      </c>
      <c r="R24" s="44" t="n">
        <f aca="false">50.67/1000/P24</f>
        <v>3410.54946090848</v>
      </c>
      <c r="S24" s="45" t="n">
        <f aca="false">50.67/1000/Q24</f>
        <v>2122.20430753797</v>
      </c>
    </row>
    <row r="25" customFormat="false" ht="12.75" hidden="false" customHeight="false" outlineLevel="0" collapsed="false">
      <c r="A25" s="38" t="n">
        <f aca="false">1+A24</f>
        <v>21</v>
      </c>
      <c r="B25" s="43" t="n">
        <v>40.03</v>
      </c>
      <c r="C25" s="43" t="n">
        <v>15.19</v>
      </c>
      <c r="D25" s="43" t="n">
        <f aca="false">B25-C25</f>
        <v>24.84</v>
      </c>
      <c r="E25" s="43" t="n">
        <v>46.2</v>
      </c>
      <c r="F25" s="40" t="n">
        <v>39.79</v>
      </c>
      <c r="G25" s="40" t="n">
        <v>12.95</v>
      </c>
      <c r="H25" s="40" t="n">
        <f aca="false">F25-G25</f>
        <v>26.84</v>
      </c>
      <c r="I25" s="40" t="n">
        <v>46.1</v>
      </c>
      <c r="J25" s="60" t="n">
        <v>1E-008</v>
      </c>
      <c r="K25" s="43" t="n">
        <v>2.551E-005</v>
      </c>
      <c r="L25" s="61" t="n">
        <v>1E-008</v>
      </c>
      <c r="M25" s="40" t="n">
        <v>4.419E-005</v>
      </c>
      <c r="N25" s="62" t="n">
        <f aca="false">-0.00000000095431454*D25+0.000010694638</f>
        <v>1.06709328268264E-005</v>
      </c>
      <c r="O25" s="61" t="n">
        <f aca="false">-0.000000003934*H25+0.000020597</f>
        <v>2.049141144E-005</v>
      </c>
      <c r="P25" s="60" t="n">
        <f aca="false">K25-J25-N25</f>
        <v>1.48290671731736E-005</v>
      </c>
      <c r="Q25" s="61" t="n">
        <f aca="false">M25-L25-O25</f>
        <v>2.368858856E-005</v>
      </c>
      <c r="R25" s="44" t="n">
        <f aca="false">50.67/1000/P25</f>
        <v>3416.93778902453</v>
      </c>
      <c r="S25" s="45" t="n">
        <f aca="false">50.67/1000/Q25</f>
        <v>2139.00460433342</v>
      </c>
    </row>
    <row r="26" customFormat="false" ht="12.75" hidden="false" customHeight="false" outlineLevel="0" collapsed="false">
      <c r="A26" s="38" t="n">
        <f aca="false">1+A25</f>
        <v>22</v>
      </c>
      <c r="B26" s="43" t="n">
        <v>39.86</v>
      </c>
      <c r="C26" s="43" t="n">
        <v>13.06</v>
      </c>
      <c r="D26" s="43" t="n">
        <f aca="false">B26-C26</f>
        <v>26.8</v>
      </c>
      <c r="E26" s="43" t="n">
        <v>46.1</v>
      </c>
      <c r="F26" s="40" t="n">
        <v>39</v>
      </c>
      <c r="G26" s="40" t="n">
        <v>10.57</v>
      </c>
      <c r="H26" s="40" t="n">
        <f aca="false">F26-G26</f>
        <v>28.43</v>
      </c>
      <c r="I26" s="40" t="n">
        <v>45.5</v>
      </c>
      <c r="J26" s="60" t="n">
        <v>1E-008</v>
      </c>
      <c r="K26" s="43" t="n">
        <v>2.542E-005</v>
      </c>
      <c r="L26" s="61" t="n">
        <v>1E-008</v>
      </c>
      <c r="M26" s="40" t="n">
        <v>4.392E-005</v>
      </c>
      <c r="N26" s="62" t="n">
        <f aca="false">-0.00000000095431454*D26+0.000010694638</f>
        <v>1.0669062370328E-005</v>
      </c>
      <c r="O26" s="61" t="n">
        <f aca="false">-0.000000003934*H26+0.000020597</f>
        <v>2.048515638E-005</v>
      </c>
      <c r="P26" s="60" t="n">
        <f aca="false">K26-J26-N26</f>
        <v>1.4740937629672E-005</v>
      </c>
      <c r="Q26" s="61" t="n">
        <f aca="false">M26-L26-O26</f>
        <v>2.342484362E-005</v>
      </c>
      <c r="R26" s="44" t="n">
        <f aca="false">50.67/1000/P26</f>
        <v>3437.36614813473</v>
      </c>
      <c r="S26" s="45" t="n">
        <f aca="false">50.67/1000/Q26</f>
        <v>2163.08807956089</v>
      </c>
    </row>
    <row r="27" customFormat="false" ht="12.75" hidden="false" customHeight="false" outlineLevel="0" collapsed="false">
      <c r="A27" s="38" t="n">
        <f aca="false">1+A26</f>
        <v>23</v>
      </c>
      <c r="B27" s="43" t="n">
        <v>39.93</v>
      </c>
      <c r="C27" s="43" t="n">
        <v>10.68</v>
      </c>
      <c r="D27" s="43" t="n">
        <f aca="false">B27-C27</f>
        <v>29.25</v>
      </c>
      <c r="E27" s="43" t="n">
        <v>45.5</v>
      </c>
      <c r="F27" s="40" t="n">
        <v>40.3</v>
      </c>
      <c r="G27" s="40" t="n">
        <v>9.09</v>
      </c>
      <c r="H27" s="40" t="n">
        <f aca="false">F27-G27</f>
        <v>31.21</v>
      </c>
      <c r="I27" s="40" t="n">
        <v>45.3</v>
      </c>
      <c r="J27" s="60" t="n">
        <v>1E-008</v>
      </c>
      <c r="K27" s="43" t="n">
        <v>2.53E-005</v>
      </c>
      <c r="L27" s="61" t="n">
        <v>1E-008</v>
      </c>
      <c r="M27" s="40" t="n">
        <v>4.359E-005</v>
      </c>
      <c r="N27" s="62" t="n">
        <f aca="false">-0.00000000095431454*D27+0.000010694638</f>
        <v>1.0666724299705E-005</v>
      </c>
      <c r="O27" s="61" t="n">
        <f aca="false">-0.000000003934*H27+0.000020597</f>
        <v>2.047421986E-005</v>
      </c>
      <c r="P27" s="60" t="n">
        <f aca="false">K27-J27-N27</f>
        <v>1.4623275700295E-005</v>
      </c>
      <c r="Q27" s="61" t="n">
        <f aca="false">M27-L27-O27</f>
        <v>2.310578014E-005</v>
      </c>
      <c r="R27" s="44" t="n">
        <f aca="false">50.67/1000/P27</f>
        <v>3465.02391382649</v>
      </c>
      <c r="S27" s="45" t="n">
        <f aca="false">50.67/1000/Q27</f>
        <v>2192.95776610813</v>
      </c>
    </row>
    <row r="28" customFormat="false" ht="12.75" hidden="false" customHeight="false" outlineLevel="0" collapsed="false">
      <c r="A28" s="38" t="n">
        <f aca="false">1+A27</f>
        <v>24</v>
      </c>
      <c r="B28" s="43" t="n">
        <v>40.47</v>
      </c>
      <c r="C28" s="43" t="n">
        <v>9.19</v>
      </c>
      <c r="D28" s="43" t="n">
        <f aca="false">B28-C28</f>
        <v>31.28</v>
      </c>
      <c r="E28" s="43" t="n">
        <v>45.4</v>
      </c>
      <c r="F28" s="40" t="n">
        <v>39.68</v>
      </c>
      <c r="G28" s="40" t="n">
        <v>8.16</v>
      </c>
      <c r="H28" s="40" t="n">
        <f aca="false">F28-G28</f>
        <v>31.52</v>
      </c>
      <c r="I28" s="40" t="n">
        <v>44.9</v>
      </c>
      <c r="J28" s="60" t="n">
        <v>1E-008</v>
      </c>
      <c r="K28" s="43" t="n">
        <v>2.508E-005</v>
      </c>
      <c r="L28" s="61" t="n">
        <v>1E-008</v>
      </c>
      <c r="M28" s="40" t="n">
        <v>4.333E-005</v>
      </c>
      <c r="N28" s="62" t="n">
        <f aca="false">-0.00000000095431454*D28+0.000010694638</f>
        <v>1.06647870411888E-005</v>
      </c>
      <c r="O28" s="61" t="n">
        <f aca="false">-0.000000003934*H28+0.000020597</f>
        <v>2.047300032E-005</v>
      </c>
      <c r="P28" s="60" t="n">
        <f aca="false">K28-J28-N28</f>
        <v>1.44052129588112E-005</v>
      </c>
      <c r="Q28" s="61" t="n">
        <f aca="false">M28-L28-O28</f>
        <v>2.284699968E-005</v>
      </c>
      <c r="R28" s="44" t="n">
        <f aca="false">50.67/1000/P28</f>
        <v>3517.47663466556</v>
      </c>
      <c r="S28" s="45" t="n">
        <f aca="false">50.67/1000/Q28</f>
        <v>2217.79667832516</v>
      </c>
    </row>
    <row r="29" customFormat="false" ht="12.75" hidden="false" customHeight="false" outlineLevel="0" collapsed="false">
      <c r="A29" s="38" t="n">
        <f aca="false">1+A28</f>
        <v>25</v>
      </c>
      <c r="B29" s="43" t="n">
        <v>39.63</v>
      </c>
      <c r="C29" s="43" t="n">
        <v>8.35</v>
      </c>
      <c r="D29" s="43" t="n">
        <f aca="false">B29-C29</f>
        <v>31.28</v>
      </c>
      <c r="E29" s="43" t="n">
        <v>44.9</v>
      </c>
      <c r="F29" s="40" t="n">
        <v>39.52</v>
      </c>
      <c r="G29" s="40" t="n">
        <v>6.86</v>
      </c>
      <c r="H29" s="40" t="n">
        <f aca="false">F29-G29</f>
        <v>32.66</v>
      </c>
      <c r="I29" s="40" t="n">
        <v>44.7</v>
      </c>
      <c r="J29" s="60" t="n">
        <v>1E-008</v>
      </c>
      <c r="K29" s="43" t="n">
        <v>2.494E-005</v>
      </c>
      <c r="L29" s="61" t="n">
        <v>1E-008</v>
      </c>
      <c r="M29" s="40" t="n">
        <v>4.314E-005</v>
      </c>
      <c r="N29" s="62" t="n">
        <f aca="false">-0.00000000095431454*D29+0.000010694638</f>
        <v>1.06647870411888E-005</v>
      </c>
      <c r="O29" s="61" t="n">
        <f aca="false">-0.000000003934*H29+0.000020597</f>
        <v>2.046851556E-005</v>
      </c>
      <c r="P29" s="60" t="n">
        <f aca="false">K29-J29-N29</f>
        <v>1.42652129588112E-005</v>
      </c>
      <c r="Q29" s="61" t="n">
        <f aca="false">M29-L29-O29</f>
        <v>2.266148444E-005</v>
      </c>
      <c r="R29" s="44" t="n">
        <f aca="false">50.67/1000/P29</f>
        <v>3551.99744625632</v>
      </c>
      <c r="S29" s="45" t="n">
        <f aca="false">50.67/1000/Q29</f>
        <v>2235.95237700148</v>
      </c>
    </row>
    <row r="30" customFormat="false" ht="12.75" hidden="false" customHeight="false" outlineLevel="0" collapsed="false">
      <c r="A30" s="38" t="n">
        <f aca="false">1+A29</f>
        <v>26</v>
      </c>
      <c r="B30" s="43" t="n">
        <v>39.57</v>
      </c>
      <c r="C30" s="43" t="n">
        <v>7.07</v>
      </c>
      <c r="D30" s="43" t="n">
        <f aca="false">B30-C30</f>
        <v>32.5</v>
      </c>
      <c r="E30" s="43" t="n">
        <v>44.7</v>
      </c>
      <c r="F30" s="40" t="n">
        <v>39.55</v>
      </c>
      <c r="G30" s="40" t="n">
        <v>6</v>
      </c>
      <c r="H30" s="40" t="n">
        <f aca="false">F30-G30</f>
        <v>33.55</v>
      </c>
      <c r="I30" s="40" t="n">
        <v>44.6</v>
      </c>
      <c r="J30" s="60" t="n">
        <v>1E-008</v>
      </c>
      <c r="K30" s="43" t="n">
        <v>2.483E-005</v>
      </c>
      <c r="L30" s="61" t="n">
        <v>1E-008</v>
      </c>
      <c r="M30" s="40" t="n">
        <v>4.306E-005</v>
      </c>
      <c r="N30" s="62" t="n">
        <f aca="false">-0.00000000095431454*D30+0.000010694638</f>
        <v>1.066362277745E-005</v>
      </c>
      <c r="O30" s="61" t="n">
        <f aca="false">-0.000000003934*H30+0.000020597</f>
        <v>2.04650143E-005</v>
      </c>
      <c r="P30" s="60" t="n">
        <f aca="false">K30-J30-N30</f>
        <v>1.415637722255E-005</v>
      </c>
      <c r="Q30" s="61" t="n">
        <f aca="false">M30-L30-O30</f>
        <v>2.25849857E-005</v>
      </c>
      <c r="R30" s="44" t="n">
        <f aca="false">50.67/1000/P30</f>
        <v>3579.30558104136</v>
      </c>
      <c r="S30" s="45" t="n">
        <f aca="false">50.67/1000/Q30</f>
        <v>2243.52588365819</v>
      </c>
    </row>
    <row r="31" customFormat="false" ht="12.75" hidden="false" customHeight="false" outlineLevel="0" collapsed="false">
      <c r="A31" s="38" t="n">
        <f aca="false">1+A30</f>
        <v>27</v>
      </c>
      <c r="B31" s="43" t="n">
        <v>39.64</v>
      </c>
      <c r="C31" s="43" t="n">
        <v>6.18</v>
      </c>
      <c r="D31" s="43" t="n">
        <f aca="false">B31-C31</f>
        <v>33.46</v>
      </c>
      <c r="E31" s="43" t="n">
        <v>44.6</v>
      </c>
      <c r="F31" s="40" t="n">
        <v>39.96</v>
      </c>
      <c r="G31" s="40" t="n">
        <v>5.34</v>
      </c>
      <c r="H31" s="40" t="n">
        <f aca="false">F31-G31</f>
        <v>34.62</v>
      </c>
      <c r="I31" s="40" t="n">
        <v>44.7</v>
      </c>
      <c r="J31" s="60" t="n">
        <v>1E-008</v>
      </c>
      <c r="K31" s="43" t="n">
        <v>2.479E-005</v>
      </c>
      <c r="L31" s="61" t="n">
        <v>1E-008</v>
      </c>
      <c r="M31" s="40" t="n">
        <v>4.3E-005</v>
      </c>
      <c r="N31" s="62" t="n">
        <f aca="false">-0.00000000095431454*D31+0.000010694638</f>
        <v>1.06627066354916E-005</v>
      </c>
      <c r="O31" s="61" t="n">
        <f aca="false">-0.000000003934*H31+0.000020597</f>
        <v>2.046080492E-005</v>
      </c>
      <c r="P31" s="60" t="n">
        <f aca="false">K31-J31-N31</f>
        <v>1.41172933645084E-005</v>
      </c>
      <c r="Q31" s="61" t="n">
        <f aca="false">M31-L31-O31</f>
        <v>2.252919508E-005</v>
      </c>
      <c r="R31" s="44" t="n">
        <f aca="false">50.67/1000/P31</f>
        <v>3589.21492184805</v>
      </c>
      <c r="S31" s="45" t="n">
        <f aca="false">50.67/1000/Q31</f>
        <v>2249.08168356985</v>
      </c>
    </row>
    <row r="32" customFormat="false" ht="12.75" hidden="false" customHeight="false" outlineLevel="0" collapsed="false">
      <c r="A32" s="38" t="n">
        <f aca="false">1+A31</f>
        <v>28</v>
      </c>
      <c r="B32" s="43" t="n">
        <v>39.87</v>
      </c>
      <c r="C32" s="43" t="n">
        <v>5.49</v>
      </c>
      <c r="D32" s="43" t="n">
        <f aca="false">B32-C32</f>
        <v>34.38</v>
      </c>
      <c r="E32" s="43" t="n">
        <v>44.6</v>
      </c>
      <c r="F32" s="40" t="n">
        <v>40.32</v>
      </c>
      <c r="G32" s="40" t="n">
        <v>4.02</v>
      </c>
      <c r="H32" s="40" t="n">
        <f aca="false">F32-G32</f>
        <v>36.3</v>
      </c>
      <c r="I32" s="40" t="n">
        <v>45</v>
      </c>
      <c r="J32" s="60" t="n">
        <v>1E-008</v>
      </c>
      <c r="K32" s="43" t="n">
        <v>2.475E-005</v>
      </c>
      <c r="L32" s="61" t="n">
        <v>1E-008</v>
      </c>
      <c r="M32" s="40" t="n">
        <v>4.291E-005</v>
      </c>
      <c r="N32" s="62" t="n">
        <f aca="false">-0.00000000095431454*D32+0.000010694638</f>
        <v>1.06618286661148E-005</v>
      </c>
      <c r="O32" s="61" t="n">
        <f aca="false">-0.000000003934*H32+0.000020597</f>
        <v>2.04541958E-005</v>
      </c>
      <c r="P32" s="60" t="n">
        <f aca="false">K32-J32-N32</f>
        <v>1.40781713338852E-005</v>
      </c>
      <c r="Q32" s="61" t="n">
        <f aca="false">M32-L32-O32</f>
        <v>2.24458042E-005</v>
      </c>
      <c r="R32" s="44" t="n">
        <f aca="false">50.67/1000/P32</f>
        <v>3599.18904226153</v>
      </c>
      <c r="S32" s="45" t="n">
        <f aca="false">50.67/1000/Q32</f>
        <v>2257.43749471004</v>
      </c>
    </row>
    <row r="33" customFormat="false" ht="12.75" hidden="false" customHeight="false" outlineLevel="0" collapsed="false">
      <c r="A33" s="38" t="n">
        <f aca="false">1+A32</f>
        <v>29</v>
      </c>
      <c r="B33" s="43" t="n">
        <v>40.49</v>
      </c>
      <c r="C33" s="43" t="n">
        <v>4.16</v>
      </c>
      <c r="D33" s="43" t="n">
        <f aca="false">B33-C33</f>
        <v>36.33</v>
      </c>
      <c r="E33" s="43" t="n">
        <v>45.1</v>
      </c>
      <c r="F33" s="40" t="n">
        <v>40.74</v>
      </c>
      <c r="G33" s="40" t="n">
        <v>1.93</v>
      </c>
      <c r="H33" s="40" t="n">
        <f aca="false">F33-G33</f>
        <v>38.81</v>
      </c>
      <c r="I33" s="40" t="n">
        <v>45.6</v>
      </c>
      <c r="J33" s="60" t="n">
        <v>1E-008</v>
      </c>
      <c r="K33" s="43" t="n">
        <v>2.469E-005</v>
      </c>
      <c r="L33" s="61" t="n">
        <v>1E-008</v>
      </c>
      <c r="M33" s="40" t="n">
        <v>4.28E-005</v>
      </c>
      <c r="N33" s="62" t="n">
        <f aca="false">-0.00000000095431454*D33+0.000010694638</f>
        <v>1.06599677527618E-005</v>
      </c>
      <c r="O33" s="61" t="n">
        <f aca="false">-0.000000003934*H33+0.000020597</f>
        <v>2.044432146E-005</v>
      </c>
      <c r="P33" s="60" t="n">
        <f aca="false">K33-J33-N33</f>
        <v>1.40200322472382E-005</v>
      </c>
      <c r="Q33" s="61" t="n">
        <f aca="false">M33-L33-O33</f>
        <v>2.234567854E-005</v>
      </c>
      <c r="R33" s="44" t="n">
        <f aca="false">50.67/1000/P33</f>
        <v>3614.11436910079</v>
      </c>
      <c r="S33" s="45" t="n">
        <f aca="false">50.67/1000/Q33</f>
        <v>2267.55253411965</v>
      </c>
    </row>
    <row r="34" customFormat="false" ht="13.5" hidden="false" customHeight="false" outlineLevel="0" collapsed="false">
      <c r="A34" s="73" t="n">
        <f aca="false">1+A33</f>
        <v>30</v>
      </c>
      <c r="B34" s="64" t="n">
        <v>40.7</v>
      </c>
      <c r="C34" s="64" t="n">
        <v>2.06</v>
      </c>
      <c r="D34" s="64" t="n">
        <f aca="false">B34-C34</f>
        <v>38.64</v>
      </c>
      <c r="E34" s="64" t="n">
        <v>45.4</v>
      </c>
      <c r="F34" s="77"/>
      <c r="G34" s="77"/>
      <c r="H34" s="77"/>
      <c r="I34" s="77"/>
      <c r="J34" s="66" t="n">
        <v>1E-008</v>
      </c>
      <c r="K34" s="64" t="n">
        <v>2.462E-005</v>
      </c>
      <c r="L34" s="67"/>
      <c r="M34" s="77"/>
      <c r="N34" s="62" t="n">
        <f aca="false">-0.00000000095431454*D34+0.000010694638</f>
        <v>1.06577632861744E-005</v>
      </c>
      <c r="O34" s="67"/>
      <c r="P34" s="66" t="n">
        <f aca="false">K34-J34-N34</f>
        <v>1.39522367138256E-005</v>
      </c>
      <c r="Q34" s="67"/>
      <c r="R34" s="49" t="n">
        <f aca="false">50.67/1000/P34</f>
        <v>3631.67576921842</v>
      </c>
      <c r="S34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99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A1" s="56" t="s">
        <v>31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7" t="n">
        <v>4026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 t="s">
        <v>3</v>
      </c>
      <c r="Q4" s="6"/>
      <c r="R4" s="6" t="s">
        <v>4</v>
      </c>
      <c r="S4" s="58"/>
    </row>
    <row r="5" customFormat="false" ht="12.75" hidden="false" customHeight="false" outlineLevel="0" collapsed="false">
      <c r="A5" s="59" t="s">
        <v>8</v>
      </c>
      <c r="B5" s="35" t="s">
        <v>22</v>
      </c>
      <c r="C5" s="35" t="s">
        <v>23</v>
      </c>
      <c r="D5" s="35" t="s">
        <v>18</v>
      </c>
      <c r="E5" s="35" t="s">
        <v>29</v>
      </c>
      <c r="F5" s="36" t="s">
        <v>24</v>
      </c>
      <c r="G5" s="36" t="s">
        <v>25</v>
      </c>
      <c r="H5" s="36" t="s">
        <v>19</v>
      </c>
      <c r="I5" s="36" t="s">
        <v>29</v>
      </c>
      <c r="J5" s="35" t="s">
        <v>11</v>
      </c>
      <c r="K5" s="35" t="s">
        <v>12</v>
      </c>
      <c r="L5" s="36" t="s">
        <v>13</v>
      </c>
      <c r="M5" s="36" t="s">
        <v>14</v>
      </c>
      <c r="N5" s="35" t="s">
        <v>15</v>
      </c>
      <c r="O5" s="36" t="s">
        <v>16</v>
      </c>
      <c r="P5" s="35" t="s">
        <v>15</v>
      </c>
      <c r="Q5" s="36" t="s">
        <v>16</v>
      </c>
      <c r="R5" s="35" t="s">
        <v>15</v>
      </c>
      <c r="S5" s="37" t="s">
        <v>20</v>
      </c>
    </row>
    <row r="6" customFormat="false" ht="12.75" hidden="false" customHeight="false" outlineLevel="0" collapsed="false">
      <c r="A6" s="38" t="n">
        <v>1</v>
      </c>
      <c r="B6" s="43" t="n">
        <v>44.95</v>
      </c>
      <c r="C6" s="43" t="n">
        <v>30.06</v>
      </c>
      <c r="D6" s="43" t="n">
        <f aca="false">B6-C6</f>
        <v>14.89</v>
      </c>
      <c r="E6" s="43" t="n">
        <v>46</v>
      </c>
      <c r="F6" s="40" t="n">
        <v>45.04</v>
      </c>
      <c r="G6" s="40" t="n">
        <v>30.06</v>
      </c>
      <c r="H6" s="40" t="n">
        <f aca="false">F6-G6</f>
        <v>14.98</v>
      </c>
      <c r="I6" s="40" t="n">
        <v>46.1</v>
      </c>
      <c r="J6" s="60" t="n">
        <v>1E-008</v>
      </c>
      <c r="K6" s="43" t="n">
        <v>2.56E-005</v>
      </c>
      <c r="L6" s="61" t="n">
        <f aca="false">0.00000001</f>
        <v>1E-008</v>
      </c>
      <c r="M6" s="61" t="n">
        <v>4.46E-005</v>
      </c>
      <c r="N6" s="62" t="n">
        <f aca="false">-0.00000000095431454*D6+0.000010694638</f>
        <v>1.06804282564994E-005</v>
      </c>
      <c r="O6" s="61" t="n">
        <f aca="false">-0.000000003934*H6+0.000020597</f>
        <v>2.053806868E-005</v>
      </c>
      <c r="P6" s="60" t="n">
        <f aca="false">K6-J6-(N6)</f>
        <v>1.49095717435006E-005</v>
      </c>
      <c r="Q6" s="61" t="n">
        <f aca="false">M6-L6-(O6)</f>
        <v>2.405193132E-005</v>
      </c>
      <c r="R6" s="44" t="n">
        <f aca="false">(50.67/1000)/P6</f>
        <v>3398.48795603993</v>
      </c>
      <c r="S6" s="45" t="n">
        <f aca="false">(50.67/1000)/Q6</f>
        <v>2106.69153033321</v>
      </c>
    </row>
    <row r="7" customFormat="false" ht="12.75" hidden="false" customHeight="false" outlineLevel="0" collapsed="false">
      <c r="A7" s="38" t="n">
        <v>2</v>
      </c>
      <c r="B7" s="43" t="n">
        <v>42.3</v>
      </c>
      <c r="C7" s="43" t="n">
        <v>27.32</v>
      </c>
      <c r="D7" s="43" t="n">
        <f aca="false">B7-C7</f>
        <v>14.98</v>
      </c>
      <c r="E7" s="43" t="n">
        <v>45.6</v>
      </c>
      <c r="F7" s="40" t="n">
        <v>42.18</v>
      </c>
      <c r="G7" s="40" t="n">
        <v>27.21</v>
      </c>
      <c r="H7" s="40" t="n">
        <f aca="false">F7-G7</f>
        <v>14.97</v>
      </c>
      <c r="I7" s="40" t="n">
        <v>45.5</v>
      </c>
      <c r="J7" s="60" t="n">
        <v>1E-008</v>
      </c>
      <c r="K7" s="43" t="n">
        <v>2.558E-005</v>
      </c>
      <c r="L7" s="61" t="n">
        <f aca="false">0.00000001</f>
        <v>1E-008</v>
      </c>
      <c r="M7" s="40" t="n">
        <v>4.458E-005</v>
      </c>
      <c r="N7" s="62" t="n">
        <f aca="false">-0.00000000095431454*D7+0.000010694638</f>
        <v>1.06803423681908E-005</v>
      </c>
      <c r="O7" s="61" t="n">
        <f aca="false">-0.000000003934*H7+0.000020597</f>
        <v>2.053810802E-005</v>
      </c>
      <c r="P7" s="60" t="n">
        <f aca="false">K7-J7-(N7)</f>
        <v>1.48896576318092E-005</v>
      </c>
      <c r="Q7" s="61" t="n">
        <f aca="false">M7-L7-(O7)</f>
        <v>2.403189198E-005</v>
      </c>
      <c r="R7" s="44" t="n">
        <f aca="false">(50.67/1000)/P7</f>
        <v>3403.03324985473</v>
      </c>
      <c r="S7" s="45" t="n">
        <f aca="false">(50.67/1000)/Q7</f>
        <v>2108.44822547342</v>
      </c>
    </row>
    <row r="8" customFormat="false" ht="12.75" hidden="false" customHeight="false" outlineLevel="0" collapsed="false">
      <c r="A8" s="51" t="n">
        <f aca="false">1+A7</f>
        <v>3</v>
      </c>
      <c r="B8" s="43" t="n">
        <v>39.7</v>
      </c>
      <c r="C8" s="43" t="n">
        <v>24.74</v>
      </c>
      <c r="D8" s="43" t="n">
        <f aca="false">B8-C8</f>
        <v>14.96</v>
      </c>
      <c r="E8" s="43" t="n">
        <v>45</v>
      </c>
      <c r="F8" s="40" t="n">
        <v>39.82</v>
      </c>
      <c r="G8" s="40" t="n">
        <v>24.91</v>
      </c>
      <c r="H8" s="40" t="n">
        <f aca="false">F8-G8</f>
        <v>14.91</v>
      </c>
      <c r="I8" s="40" t="n">
        <v>45.1</v>
      </c>
      <c r="J8" s="60" t="n">
        <v>1E-008</v>
      </c>
      <c r="K8" s="43" t="n">
        <v>2.558E-005</v>
      </c>
      <c r="L8" s="61" t="n">
        <f aca="false">0.00000001</f>
        <v>1E-008</v>
      </c>
      <c r="M8" s="40" t="n">
        <v>4.455E-005</v>
      </c>
      <c r="N8" s="62" t="n">
        <f aca="false">-0.00000000095431454*D8+0.000010694638</f>
        <v>1.06803614544816E-005</v>
      </c>
      <c r="O8" s="61" t="n">
        <f aca="false">-0.000000003934*H8+0.000020597</f>
        <v>2.053834406E-005</v>
      </c>
      <c r="P8" s="60" t="n">
        <f aca="false">K8-J8-(N8)</f>
        <v>1.48896385455184E-005</v>
      </c>
      <c r="Q8" s="61" t="n">
        <f aca="false">M8-L8-(O8)</f>
        <v>2.400165594E-005</v>
      </c>
      <c r="R8" s="44" t="n">
        <f aca="false">(50.67/1000)/P8</f>
        <v>3403.03761203465</v>
      </c>
      <c r="S8" s="45" t="n">
        <f aca="false">(50.67/1000)/Q8</f>
        <v>2111.10433907836</v>
      </c>
    </row>
    <row r="9" customFormat="false" ht="12.75" hidden="false" customHeight="false" outlineLevel="0" collapsed="false">
      <c r="A9" s="51" t="n">
        <f aca="false">1+A8</f>
        <v>4</v>
      </c>
      <c r="B9" s="43" t="n">
        <v>37.74</v>
      </c>
      <c r="C9" s="43" t="n">
        <v>22.53</v>
      </c>
      <c r="D9" s="43" t="n">
        <f aca="false">B9-C9</f>
        <v>15.21</v>
      </c>
      <c r="E9" s="43" t="n">
        <v>44.7</v>
      </c>
      <c r="F9" s="40" t="n">
        <v>37.72</v>
      </c>
      <c r="G9" s="40" t="n">
        <v>22.6</v>
      </c>
      <c r="H9" s="40" t="n">
        <f aca="false">F9-G9</f>
        <v>15.12</v>
      </c>
      <c r="I9" s="40" t="n">
        <v>45.1</v>
      </c>
      <c r="J9" s="60" t="n">
        <v>1E-008</v>
      </c>
      <c r="K9" s="43" t="n">
        <v>2.557E-005</v>
      </c>
      <c r="L9" s="61" t="n">
        <f aca="false">0.00000001</f>
        <v>1E-008</v>
      </c>
      <c r="M9" s="40" t="n">
        <v>4.45E-005</v>
      </c>
      <c r="N9" s="62" t="n">
        <f aca="false">-0.00000000095431454*D9+0.000010694638</f>
        <v>1.06801228758466E-005</v>
      </c>
      <c r="O9" s="61" t="n">
        <f aca="false">-0.000000003934*H9+0.000020597</f>
        <v>2.053751792E-005</v>
      </c>
      <c r="P9" s="60" t="n">
        <f aca="false">K9-J9-(N9)</f>
        <v>1.48798771241534E-005</v>
      </c>
      <c r="Q9" s="61" t="n">
        <f aca="false">M9-L9-(O9)</f>
        <v>2.395248208E-005</v>
      </c>
      <c r="R9" s="44" t="n">
        <f aca="false">(50.67/1000)/P9</f>
        <v>3405.27005547318</v>
      </c>
      <c r="S9" s="45" t="n">
        <f aca="false">(50.67/1000)/Q9</f>
        <v>2115.43838466364</v>
      </c>
    </row>
    <row r="10" customFormat="false" ht="12.75" hidden="false" customHeight="false" outlineLevel="0" collapsed="false">
      <c r="A10" s="51" t="n">
        <f aca="false">1+A9</f>
        <v>5</v>
      </c>
      <c r="B10" s="43" t="n">
        <v>35.36</v>
      </c>
      <c r="C10" s="43" t="n">
        <v>20.36</v>
      </c>
      <c r="D10" s="43" t="n">
        <f aca="false">B10-C10</f>
        <v>15</v>
      </c>
      <c r="E10" s="43" t="n">
        <v>45.9</v>
      </c>
      <c r="F10" s="40" t="n">
        <v>35.06</v>
      </c>
      <c r="G10" s="40" t="n">
        <v>20.07</v>
      </c>
      <c r="H10" s="40" t="n">
        <f aca="false">F10-G10</f>
        <v>14.99</v>
      </c>
      <c r="I10" s="40" t="n">
        <v>45.5</v>
      </c>
      <c r="J10" s="60" t="n">
        <v>1E-008</v>
      </c>
      <c r="K10" s="43" t="n">
        <v>2.557E-005</v>
      </c>
      <c r="L10" s="61" t="n">
        <f aca="false">0.00000001</f>
        <v>1E-008</v>
      </c>
      <c r="M10" s="40" t="n">
        <v>4.445E-005</v>
      </c>
      <c r="N10" s="62" t="n">
        <f aca="false">-0.00000000095431454*D10+0.000010694638</f>
        <v>1.06803232819E-005</v>
      </c>
      <c r="O10" s="61" t="n">
        <f aca="false">-0.000000003934*H10+0.000020597</f>
        <v>2.053802934E-005</v>
      </c>
      <c r="P10" s="60" t="n">
        <f aca="false">K10-J10-(N10)</f>
        <v>1.48796767181E-005</v>
      </c>
      <c r="Q10" s="61" t="n">
        <f aca="false">M10-L10-(O10)</f>
        <v>2.390197066E-005</v>
      </c>
      <c r="R10" s="44" t="n">
        <f aca="false">(50.67/1000)/P10</f>
        <v>3405.31591915326</v>
      </c>
      <c r="S10" s="45" t="n">
        <f aca="false">(50.67/1000)/Q10</f>
        <v>2119.90888620729</v>
      </c>
    </row>
    <row r="11" customFormat="false" ht="12.75" hidden="false" customHeight="false" outlineLevel="0" collapsed="false">
      <c r="A11" s="51" t="n">
        <f aca="false">1+A10</f>
        <v>6</v>
      </c>
      <c r="B11" s="43" t="n">
        <v>32.61</v>
      </c>
      <c r="C11" s="43" t="n">
        <v>17.7</v>
      </c>
      <c r="D11" s="43" t="n">
        <f aca="false">B11-C11</f>
        <v>14.91</v>
      </c>
      <c r="E11" s="43" t="n">
        <v>46.3</v>
      </c>
      <c r="F11" s="40" t="n">
        <v>32.4</v>
      </c>
      <c r="G11" s="40" t="n">
        <v>17.45</v>
      </c>
      <c r="H11" s="40" t="n">
        <f aca="false">F11-G11</f>
        <v>14.95</v>
      </c>
      <c r="I11" s="40" t="n">
        <v>46.2</v>
      </c>
      <c r="J11" s="60" t="n">
        <v>1E-008</v>
      </c>
      <c r="K11" s="60" t="n">
        <v>2.555E-005</v>
      </c>
      <c r="L11" s="61" t="n">
        <f aca="false">0.00000001</f>
        <v>1E-008</v>
      </c>
      <c r="M11" s="40" t="n">
        <v>4.441E-005</v>
      </c>
      <c r="N11" s="62" t="n">
        <f aca="false">-0.00000000095431454*D11+0.000010694638</f>
        <v>1.06804091702086E-005</v>
      </c>
      <c r="O11" s="61" t="n">
        <f aca="false">-0.000000003934*H11+0.000020597</f>
        <v>2.05381867E-005</v>
      </c>
      <c r="P11" s="60" t="n">
        <f aca="false">K11-J11-(N11)</f>
        <v>1.48595908297914E-005</v>
      </c>
      <c r="Q11" s="61" t="n">
        <f aca="false">M11-L11-(O11)</f>
        <v>2.38618133E-005</v>
      </c>
      <c r="R11" s="44" t="n">
        <f aca="false">(50.67/1000)/P11</f>
        <v>3409.91892578992</v>
      </c>
      <c r="S11" s="45" t="n">
        <f aca="false">(50.67/1000)/Q11</f>
        <v>2123.47650880329</v>
      </c>
    </row>
    <row r="12" customFormat="false" ht="12.75" hidden="false" customHeight="false" outlineLevel="0" collapsed="false">
      <c r="A12" s="51" t="n">
        <f aca="false">1+A11</f>
        <v>7</v>
      </c>
      <c r="B12" s="43" t="n">
        <v>29.93</v>
      </c>
      <c r="C12" s="43" t="n">
        <v>15.04</v>
      </c>
      <c r="D12" s="43" t="n">
        <f aca="false">B12-C12</f>
        <v>14.89</v>
      </c>
      <c r="E12" s="43" t="n">
        <v>45.6</v>
      </c>
      <c r="F12" s="40" t="n">
        <v>30.02</v>
      </c>
      <c r="G12" s="40" t="n">
        <v>15.03</v>
      </c>
      <c r="H12" s="40" t="n">
        <f aca="false">F12-G12</f>
        <v>14.99</v>
      </c>
      <c r="I12" s="40" t="n">
        <v>45.9</v>
      </c>
      <c r="J12" s="60" t="n">
        <v>1E-008</v>
      </c>
      <c r="K12" s="43" t="n">
        <v>2.553E-005</v>
      </c>
      <c r="L12" s="61" t="n">
        <f aca="false">0.00000001</f>
        <v>1E-008</v>
      </c>
      <c r="M12" s="40" t="n">
        <v>4.435E-005</v>
      </c>
      <c r="N12" s="62" t="n">
        <f aca="false">-0.00000000095431454*D12+0.000010694638</f>
        <v>1.06804282564994E-005</v>
      </c>
      <c r="O12" s="61" t="n">
        <f aca="false">-0.000000003934*H12+0.000020597</f>
        <v>2.053802934E-005</v>
      </c>
      <c r="P12" s="60" t="n">
        <f aca="false">K12-J12-(N12)</f>
        <v>1.48395717435006E-005</v>
      </c>
      <c r="Q12" s="61" t="n">
        <f aca="false">M12-L12-(O12)</f>
        <v>2.380197066E-005</v>
      </c>
      <c r="R12" s="44" t="n">
        <f aca="false">(50.67/1000)/P12</f>
        <v>3414.51902223474</v>
      </c>
      <c r="S12" s="45" t="n">
        <f aca="false">(50.67/1000)/Q12</f>
        <v>2128.8153289405</v>
      </c>
    </row>
    <row r="13" customFormat="false" ht="12.75" hidden="false" customHeight="false" outlineLevel="0" collapsed="false">
      <c r="A13" s="51" t="n">
        <f aca="false">1+A12</f>
        <v>8</v>
      </c>
      <c r="B13" s="43" t="n">
        <v>27.45</v>
      </c>
      <c r="C13" s="43" t="n">
        <v>12.45</v>
      </c>
      <c r="D13" s="43" t="n">
        <f aca="false">B13-C13</f>
        <v>15</v>
      </c>
      <c r="E13" s="43" t="n">
        <v>45</v>
      </c>
      <c r="F13" s="40" t="n">
        <v>27.45</v>
      </c>
      <c r="G13" s="40" t="n">
        <v>12.49</v>
      </c>
      <c r="H13" s="40" t="n">
        <f aca="false">F13-G13</f>
        <v>14.96</v>
      </c>
      <c r="I13" s="40" t="n">
        <v>45.1</v>
      </c>
      <c r="J13" s="60" t="n">
        <v>1E-008</v>
      </c>
      <c r="K13" s="43" t="n">
        <v>2.545E-005</v>
      </c>
      <c r="L13" s="61" t="n">
        <f aca="false">0.00000001</f>
        <v>1E-008</v>
      </c>
      <c r="M13" s="40" t="n">
        <v>4.42E-005</v>
      </c>
      <c r="N13" s="62" t="n">
        <f aca="false">-0.00000000095431454*D13+0.000010694638</f>
        <v>1.06803232819E-005</v>
      </c>
      <c r="O13" s="61" t="n">
        <f aca="false">-0.000000003934*H13+0.000020597</f>
        <v>2.053814736E-005</v>
      </c>
      <c r="P13" s="60" t="n">
        <f aca="false">K13-J13-(N13)</f>
        <v>1.47596767181E-005</v>
      </c>
      <c r="Q13" s="61" t="n">
        <f aca="false">M13-L13-(O13)</f>
        <v>2.365185264E-005</v>
      </c>
      <c r="R13" s="44" t="n">
        <f aca="false">(50.67/1000)/P13</f>
        <v>3433.00202082764</v>
      </c>
      <c r="S13" s="45" t="n">
        <f aca="false">(50.67/1000)/Q13</f>
        <v>2142.32689384792</v>
      </c>
    </row>
    <row r="14" customFormat="false" ht="12.75" hidden="false" customHeight="false" outlineLevel="0" collapsed="false">
      <c r="A14" s="51" t="n">
        <f aca="false">1+A13</f>
        <v>9</v>
      </c>
      <c r="B14" s="43" t="n">
        <v>25.14</v>
      </c>
      <c r="C14" s="43" t="n">
        <v>10.18</v>
      </c>
      <c r="D14" s="43" t="n">
        <f aca="false">B14-C14</f>
        <v>14.96</v>
      </c>
      <c r="E14" s="43" t="n">
        <v>46.2</v>
      </c>
      <c r="F14" s="40" t="n">
        <v>24.97</v>
      </c>
      <c r="G14" s="40" t="n">
        <v>10.01</v>
      </c>
      <c r="H14" s="40" t="n">
        <f aca="false">F14-G14</f>
        <v>14.96</v>
      </c>
      <c r="I14" s="40" t="n">
        <v>46</v>
      </c>
      <c r="J14" s="60" t="n">
        <v>1E-008</v>
      </c>
      <c r="K14" s="43" t="n">
        <v>2.521E-005</v>
      </c>
      <c r="L14" s="61" t="n">
        <f aca="false">0.00000001</f>
        <v>1E-008</v>
      </c>
      <c r="M14" s="40" t="n">
        <v>4.379E-005</v>
      </c>
      <c r="N14" s="62" t="n">
        <f aca="false">-0.00000000095431454*D14+0.000010694638</f>
        <v>1.06803614544816E-005</v>
      </c>
      <c r="O14" s="61" t="n">
        <f aca="false">-0.000000003934*H14+0.000020597</f>
        <v>2.053814736E-005</v>
      </c>
      <c r="P14" s="60" t="n">
        <f aca="false">K14-J14-(N14)</f>
        <v>1.45196385455184E-005</v>
      </c>
      <c r="Q14" s="61" t="n">
        <f aca="false">M14-L14-(O14)</f>
        <v>2.324185264E-005</v>
      </c>
      <c r="R14" s="44" t="n">
        <f aca="false">(50.67/1000)/P14</f>
        <v>3489.75629394299</v>
      </c>
      <c r="S14" s="45" t="n">
        <f aca="false">(50.67/1000)/Q14</f>
        <v>2180.11880484928</v>
      </c>
    </row>
    <row r="15" customFormat="false" ht="12.75" hidden="false" customHeight="false" outlineLevel="0" collapsed="false">
      <c r="A15" s="51" t="n">
        <f aca="false">1+A14</f>
        <v>10</v>
      </c>
      <c r="B15" s="43" t="n">
        <v>22.66</v>
      </c>
      <c r="C15" s="43" t="n">
        <v>7.61</v>
      </c>
      <c r="D15" s="43" t="n">
        <f aca="false">B15-C15</f>
        <v>15.05</v>
      </c>
      <c r="E15" s="43" t="n">
        <v>45.3</v>
      </c>
      <c r="F15" s="40" t="n">
        <v>22.43</v>
      </c>
      <c r="G15" s="40" t="n">
        <v>7.5</v>
      </c>
      <c r="H15" s="40" t="n">
        <f aca="false">F15-G15</f>
        <v>14.93</v>
      </c>
      <c r="I15" s="40" t="n">
        <v>45.5</v>
      </c>
      <c r="J15" s="60" t="n">
        <v>1E-008</v>
      </c>
      <c r="K15" s="43" t="n">
        <v>2.491E-005</v>
      </c>
      <c r="L15" s="61" t="n">
        <f aca="false">0.00000001</f>
        <v>1E-008</v>
      </c>
      <c r="M15" s="40" t="n">
        <v>4.328E-005</v>
      </c>
      <c r="N15" s="62" t="n">
        <f aca="false">-0.00000000095431454*D15+0.000010694638</f>
        <v>1.0680275566173E-005</v>
      </c>
      <c r="O15" s="61" t="n">
        <f aca="false">-0.000000003934*H15+0.000020597</f>
        <v>2.053826538E-005</v>
      </c>
      <c r="P15" s="60" t="n">
        <f aca="false">K15-J15-(N15)</f>
        <v>1.4219724433827E-005</v>
      </c>
      <c r="Q15" s="61" t="n">
        <f aca="false">M15-L15-(O15)</f>
        <v>2.273173462E-005</v>
      </c>
      <c r="R15" s="44" t="n">
        <f aca="false">(50.67/1000)/P15</f>
        <v>3563.36019279405</v>
      </c>
      <c r="S15" s="45" t="n">
        <f aca="false">(50.67/1000)/Q15</f>
        <v>2229.04238708731</v>
      </c>
    </row>
    <row r="16" customFormat="false" ht="12.75" hidden="false" customHeight="false" outlineLevel="0" collapsed="false">
      <c r="A16" s="51" t="n">
        <f aca="false">1+A15</f>
        <v>11</v>
      </c>
      <c r="B16" s="43" t="n">
        <v>20.08</v>
      </c>
      <c r="C16" s="43" t="n">
        <v>5.15</v>
      </c>
      <c r="D16" s="43" t="n">
        <f aca="false">B16-C16</f>
        <v>14.93</v>
      </c>
      <c r="E16" s="43" t="n">
        <v>44.3</v>
      </c>
      <c r="F16" s="40" t="n">
        <v>20.09</v>
      </c>
      <c r="G16" s="40" t="n">
        <v>5.01</v>
      </c>
      <c r="H16" s="40" t="n">
        <f aca="false">F16-G16</f>
        <v>15.08</v>
      </c>
      <c r="I16" s="40" t="n">
        <v>44.2</v>
      </c>
      <c r="J16" s="60" t="n">
        <v>1E-008</v>
      </c>
      <c r="K16" s="60" t="n">
        <v>2.477E-005</v>
      </c>
      <c r="L16" s="61" t="n">
        <f aca="false">0.00000001</f>
        <v>1E-008</v>
      </c>
      <c r="M16" s="40" t="n">
        <v>4.3E-005</v>
      </c>
      <c r="N16" s="62" t="n">
        <f aca="false">-0.00000000095431454*D16+0.000010694638</f>
        <v>1.06803900839178E-005</v>
      </c>
      <c r="O16" s="61" t="n">
        <f aca="false">-0.000000003934*H16+0.000020597</f>
        <v>2.053767528E-005</v>
      </c>
      <c r="P16" s="60" t="n">
        <f aca="false">K16-J16-(N16)</f>
        <v>1.40796099160822E-005</v>
      </c>
      <c r="Q16" s="61" t="n">
        <f aca="false">M16-L16-(O16)</f>
        <v>2.245232472E-005</v>
      </c>
      <c r="R16" s="44" t="n">
        <f aca="false">(50.67/1000)/P16</f>
        <v>3598.82129561864</v>
      </c>
      <c r="S16" s="45" t="n">
        <f aca="false">(50.67/1000)/Q16</f>
        <v>2256.78189817308</v>
      </c>
    </row>
    <row r="17" customFormat="false" ht="13.5" hidden="false" customHeight="false" outlineLevel="0" collapsed="false">
      <c r="A17" s="63" t="n">
        <f aca="false">1+A16</f>
        <v>12</v>
      </c>
      <c r="B17" s="64" t="n">
        <v>17.12</v>
      </c>
      <c r="C17" s="64" t="n">
        <v>2.04</v>
      </c>
      <c r="D17" s="64" t="n">
        <f aca="false">B17-C17</f>
        <v>15.08</v>
      </c>
      <c r="E17" s="64" t="n">
        <v>45.5</v>
      </c>
      <c r="F17" s="65" t="n">
        <v>17.03</v>
      </c>
      <c r="G17" s="65" t="n">
        <v>1.95</v>
      </c>
      <c r="H17" s="65" t="n">
        <f aca="false">F17-G17</f>
        <v>15.08</v>
      </c>
      <c r="I17" s="65" t="n">
        <v>45.3</v>
      </c>
      <c r="J17" s="66" t="n">
        <v>1E-008</v>
      </c>
      <c r="K17" s="64" t="n">
        <v>2.466E-005</v>
      </c>
      <c r="L17" s="67" t="n">
        <f aca="false">0.00000001</f>
        <v>1E-008</v>
      </c>
      <c r="M17" s="65" t="n">
        <v>4.284E-005</v>
      </c>
      <c r="N17" s="62" t="n">
        <f aca="false">-0.00000000095431454*D17+0.000010694638</f>
        <v>1.06802469367368E-005</v>
      </c>
      <c r="O17" s="61" t="n">
        <f aca="false">-0.000000003934*H17+0.000020597</f>
        <v>2.053767528E-005</v>
      </c>
      <c r="P17" s="66" t="n">
        <f aca="false">K17-J17-(N17)</f>
        <v>1.39697530632632E-005</v>
      </c>
      <c r="Q17" s="67" t="n">
        <f aca="false">M17-L17-(O17)</f>
        <v>2.229232472E-005</v>
      </c>
      <c r="R17" s="49" t="n">
        <f aca="false">(50.67/1000)/P17</f>
        <v>3627.12209518212</v>
      </c>
      <c r="S17" s="50" t="n">
        <f aca="false">(50.67/1000)/Q17</f>
        <v>2272.97963027339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69"/>
      <c r="K18" s="69"/>
      <c r="L18" s="69"/>
      <c r="M18" s="3"/>
      <c r="N18" s="72"/>
      <c r="O18" s="69"/>
      <c r="P18" s="69"/>
      <c r="Q18" s="69"/>
      <c r="R18" s="71"/>
      <c r="S18" s="71"/>
      <c r="T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69"/>
      <c r="K19" s="69"/>
      <c r="L19" s="3"/>
      <c r="M19" s="3"/>
      <c r="N19" s="72"/>
      <c r="O19" s="3"/>
      <c r="P19" s="69"/>
      <c r="Q19" s="3"/>
      <c r="R19" s="71"/>
      <c r="S19" s="3"/>
      <c r="T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69"/>
      <c r="K20" s="69"/>
      <c r="L20" s="3"/>
      <c r="M20" s="3"/>
      <c r="N20" s="72"/>
      <c r="O20" s="3"/>
      <c r="P20" s="69"/>
      <c r="Q20" s="3"/>
      <c r="R20" s="71"/>
      <c r="S20" s="3"/>
      <c r="T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69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K22" s="69"/>
    </row>
    <row r="23" customFormat="false" ht="12.75" hidden="false" customHeight="false" outlineLevel="0" collapsed="false">
      <c r="K23" s="69"/>
    </row>
    <row r="24" customFormat="false" ht="12.75" hidden="false" customHeight="false" outlineLevel="0" collapsed="false">
      <c r="K24" s="69"/>
    </row>
    <row r="25" customFormat="false" ht="12.75" hidden="false" customHeight="false" outlineLevel="0" collapsed="false">
      <c r="K25" s="69"/>
    </row>
    <row r="26" customFormat="false" ht="12.75" hidden="false" customHeight="false" outlineLevel="0" collapsed="false">
      <c r="K26" s="69"/>
    </row>
    <row r="27" customFormat="false" ht="12.75" hidden="false" customHeight="false" outlineLevel="0" collapsed="false">
      <c r="K27" s="69"/>
    </row>
    <row r="28" customFormat="false" ht="12.75" hidden="false" customHeight="false" outlineLevel="0" collapsed="false">
      <c r="K28" s="69"/>
    </row>
    <row r="29" customFormat="false" ht="12.75" hidden="false" customHeight="false" outlineLevel="0" collapsed="false">
      <c r="K29" s="69"/>
    </row>
    <row r="30" customFormat="false" ht="12.75" hidden="false" customHeight="false" outlineLevel="0" collapsed="false">
      <c r="K30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99"/>
    <col collapsed="false" customWidth="true" hidden="false" outlineLevel="0" max="11" min="11" style="0" width="12.85"/>
    <col collapsed="false" customWidth="true" hidden="false" outlineLevel="0" max="13" min="12" style="0" width="10.99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A1" s="56" t="s">
        <v>32</v>
      </c>
      <c r="B1" s="56"/>
      <c r="C1" s="56"/>
      <c r="D1" s="56"/>
      <c r="E1" s="56"/>
      <c r="F1" s="1"/>
      <c r="G1" s="1"/>
      <c r="H1" s="1"/>
    </row>
    <row r="2" customFormat="false" ht="13.5" hidden="false" customHeight="false" outlineLevel="0" collapsed="false">
      <c r="A2" s="57" t="n">
        <v>40262</v>
      </c>
    </row>
    <row r="3" customFormat="false" ht="12.75" hidden="false" customHeight="false" outlineLevel="0" collapsed="false">
      <c r="A3" s="4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 t="s">
        <v>3</v>
      </c>
      <c r="Q3" s="6"/>
      <c r="R3" s="6" t="s">
        <v>4</v>
      </c>
      <c r="S3" s="58"/>
    </row>
    <row r="4" customFormat="false" ht="12.75" hidden="false" customHeight="false" outlineLevel="0" collapsed="false">
      <c r="A4" s="59" t="s">
        <v>8</v>
      </c>
      <c r="B4" s="35" t="s">
        <v>22</v>
      </c>
      <c r="C4" s="35" t="s">
        <v>23</v>
      </c>
      <c r="D4" s="35" t="s">
        <v>18</v>
      </c>
      <c r="E4" s="35" t="s">
        <v>29</v>
      </c>
      <c r="F4" s="36" t="s">
        <v>24</v>
      </c>
      <c r="G4" s="36" t="s">
        <v>25</v>
      </c>
      <c r="H4" s="36" t="s">
        <v>19</v>
      </c>
      <c r="I4" s="36" t="s">
        <v>29</v>
      </c>
      <c r="J4" s="35" t="s">
        <v>11</v>
      </c>
      <c r="K4" s="35" t="s">
        <v>12</v>
      </c>
      <c r="L4" s="36" t="s">
        <v>13</v>
      </c>
      <c r="M4" s="36" t="s">
        <v>14</v>
      </c>
      <c r="N4" s="35" t="s">
        <v>15</v>
      </c>
      <c r="O4" s="36" t="s">
        <v>16</v>
      </c>
      <c r="P4" s="35" t="s">
        <v>15</v>
      </c>
      <c r="Q4" s="36" t="s">
        <v>16</v>
      </c>
      <c r="R4" s="35" t="s">
        <v>15</v>
      </c>
      <c r="S4" s="37" t="s">
        <v>20</v>
      </c>
    </row>
    <row r="5" customFormat="false" ht="12.75" hidden="false" customHeight="false" outlineLevel="0" collapsed="false">
      <c r="A5" s="38" t="n">
        <v>1</v>
      </c>
      <c r="B5" s="43" t="n">
        <v>25.72</v>
      </c>
      <c r="C5" s="43" t="n">
        <v>10.3</v>
      </c>
      <c r="D5" s="43" t="n">
        <f aca="false">B5-C5</f>
        <v>15.42</v>
      </c>
      <c r="E5" s="43" t="n">
        <v>24.3</v>
      </c>
      <c r="F5" s="40" t="n">
        <v>25.36</v>
      </c>
      <c r="G5" s="40" t="n">
        <v>10.3</v>
      </c>
      <c r="H5" s="40" t="n">
        <f aca="false">F5-G5</f>
        <v>15.06</v>
      </c>
      <c r="I5" s="40" t="n">
        <v>24</v>
      </c>
      <c r="J5" s="60" t="n">
        <v>1E-008</v>
      </c>
      <c r="K5" s="68" t="n">
        <v>2.55E-005</v>
      </c>
      <c r="L5" s="61" t="n">
        <v>1E-008</v>
      </c>
      <c r="M5" s="79" t="n">
        <v>4.438E-005</v>
      </c>
      <c r="N5" s="68" t="n">
        <f aca="false">-0.00000000095431454*D5+0.000010694638</f>
        <v>1.06799224697932E-005</v>
      </c>
      <c r="O5" s="61" t="n">
        <f aca="false">-0.000000003934*H5+0.000020597</f>
        <v>2.053775396E-005</v>
      </c>
      <c r="P5" s="60" t="n">
        <f aca="false">K5-J5-(N5)</f>
        <v>1.48100775302068E-005</v>
      </c>
      <c r="Q5" s="61" t="n">
        <f aca="false">M5-L5-(O5)</f>
        <v>2.383224604E-005</v>
      </c>
      <c r="R5" s="44" t="n">
        <f aca="false">(50.67/1000)/P5</f>
        <v>3421.3190239317</v>
      </c>
      <c r="S5" s="45" t="n">
        <f aca="false">(50.67/1000)/Q5</f>
        <v>2126.11098068372</v>
      </c>
    </row>
    <row r="6" customFormat="false" ht="12.75" hidden="false" customHeight="false" outlineLevel="0" collapsed="false">
      <c r="A6" s="38" t="n">
        <v>2</v>
      </c>
      <c r="B6" s="43" t="n">
        <v>25.28</v>
      </c>
      <c r="C6" s="43" t="n">
        <v>10.32</v>
      </c>
      <c r="D6" s="43" t="n">
        <f aca="false">B6-C6</f>
        <v>14.96</v>
      </c>
      <c r="E6" s="43" t="n">
        <v>25.1</v>
      </c>
      <c r="F6" s="40" t="n">
        <v>25.21</v>
      </c>
      <c r="G6" s="40" t="n">
        <v>10.16</v>
      </c>
      <c r="H6" s="40" t="n">
        <f aca="false">F6-G6</f>
        <v>15.05</v>
      </c>
      <c r="I6" s="40" t="n">
        <v>24.8</v>
      </c>
      <c r="J6" s="60" t="n">
        <v>1E-008</v>
      </c>
      <c r="K6" s="68" t="n">
        <v>2.55E-005</v>
      </c>
      <c r="L6" s="61" t="n">
        <v>1E-008</v>
      </c>
      <c r="M6" s="79" t="n">
        <v>4.438E-005</v>
      </c>
      <c r="N6" s="68" t="n">
        <f aca="false">-0.00000000095431454*D6+0.000010694638</f>
        <v>1.06803614544816E-005</v>
      </c>
      <c r="O6" s="61" t="n">
        <f aca="false">-0.000000003934*H6+0.000020597</f>
        <v>2.05377933E-005</v>
      </c>
      <c r="P6" s="60" t="n">
        <f aca="false">K6-J6-(N6)</f>
        <v>1.48096385455184E-005</v>
      </c>
      <c r="Q6" s="61" t="n">
        <f aca="false">M6-L6-(O6)</f>
        <v>2.38322067E-005</v>
      </c>
      <c r="R6" s="44" t="n">
        <f aca="false">(50.67/1000)/P6</f>
        <v>3421.42043806555</v>
      </c>
      <c r="S6" s="45" t="n">
        <f aca="false">(50.67/1000)/Q6</f>
        <v>2126.11449027085</v>
      </c>
    </row>
    <row r="7" customFormat="false" ht="12.75" hidden="false" customHeight="false" outlineLevel="0" collapsed="false">
      <c r="A7" s="51" t="n">
        <f aca="false">1+A6</f>
        <v>3</v>
      </c>
      <c r="B7" s="43" t="n">
        <v>25.75</v>
      </c>
      <c r="C7" s="43" t="n">
        <v>10.37</v>
      </c>
      <c r="D7" s="43" t="n">
        <f aca="false">B7-C7</f>
        <v>15.38</v>
      </c>
      <c r="E7" s="43" t="n">
        <v>25.8</v>
      </c>
      <c r="F7" s="40" t="n">
        <v>25.24</v>
      </c>
      <c r="G7" s="40" t="n">
        <v>10.11</v>
      </c>
      <c r="H7" s="40" t="n">
        <f aca="false">F7-G7</f>
        <v>15.13</v>
      </c>
      <c r="I7" s="40" t="n">
        <v>26.3</v>
      </c>
      <c r="J7" s="60" t="n">
        <v>1E-008</v>
      </c>
      <c r="K7" s="68" t="n">
        <v>2.55E-005</v>
      </c>
      <c r="L7" s="61" t="n">
        <v>1E-008</v>
      </c>
      <c r="M7" s="79" t="n">
        <v>4.438E-005</v>
      </c>
      <c r="N7" s="68" t="n">
        <f aca="false">-0.00000000095431454*D7+0.000010694638</f>
        <v>1.06799606423748E-005</v>
      </c>
      <c r="O7" s="61" t="n">
        <f aca="false">-0.000000003934*H7+0.000020597</f>
        <v>2.053747858E-005</v>
      </c>
      <c r="P7" s="60" t="n">
        <f aca="false">K7-J7-(N7)</f>
        <v>1.48100393576252E-005</v>
      </c>
      <c r="Q7" s="61" t="n">
        <f aca="false">M7-L7-(O7)</f>
        <v>2.383252142E-005</v>
      </c>
      <c r="R7" s="44" t="n">
        <f aca="false">(50.67/1000)/P7</f>
        <v>3421.32784231338</v>
      </c>
      <c r="S7" s="45" t="n">
        <f aca="false">(50.67/1000)/Q7</f>
        <v>2126.08641389821</v>
      </c>
    </row>
    <row r="8" customFormat="false" ht="12.75" hidden="false" customHeight="false" outlineLevel="0" collapsed="false">
      <c r="A8" s="51" t="n">
        <f aca="false">1+A7</f>
        <v>4</v>
      </c>
      <c r="B8" s="43" t="n">
        <v>25.3</v>
      </c>
      <c r="C8" s="43" t="n">
        <v>10.17</v>
      </c>
      <c r="D8" s="43" t="n">
        <f aca="false">B8-C8</f>
        <v>15.13</v>
      </c>
      <c r="E8" s="43" t="n">
        <v>26.7</v>
      </c>
      <c r="F8" s="40" t="n">
        <v>25.13</v>
      </c>
      <c r="G8" s="40" t="n">
        <v>10.13</v>
      </c>
      <c r="H8" s="40" t="n">
        <f aca="false">F8-G8</f>
        <v>15</v>
      </c>
      <c r="I8" s="40" t="n">
        <v>27.2</v>
      </c>
      <c r="J8" s="60" t="n">
        <v>1E-008</v>
      </c>
      <c r="K8" s="68" t="n">
        <v>2.55E-005</v>
      </c>
      <c r="L8" s="61" t="n">
        <v>1E-008</v>
      </c>
      <c r="M8" s="79" t="n">
        <v>4.437E-005</v>
      </c>
      <c r="N8" s="68" t="n">
        <f aca="false">-0.00000000095431454*D8+0.000010694638</f>
        <v>1.06801992210098E-005</v>
      </c>
      <c r="O8" s="61" t="n">
        <f aca="false">-0.000000003934*H8+0.000020597</f>
        <v>2.053799E-005</v>
      </c>
      <c r="P8" s="60" t="n">
        <f aca="false">K8-J8-(N8)</f>
        <v>1.48098007789902E-005</v>
      </c>
      <c r="Q8" s="61" t="n">
        <f aca="false">M8-L8-(O8)</f>
        <v>2.382201E-005</v>
      </c>
      <c r="R8" s="44" t="n">
        <f aca="false">(50.67/1000)/P8</f>
        <v>3421.38295822875</v>
      </c>
      <c r="S8" s="45" t="n">
        <f aca="false">(50.67/1000)/Q8</f>
        <v>2127.0245457877</v>
      </c>
    </row>
    <row r="9" customFormat="false" ht="12.75" hidden="false" customHeight="false" outlineLevel="0" collapsed="false">
      <c r="A9" s="51" t="n">
        <f aca="false">1+A8</f>
        <v>5</v>
      </c>
      <c r="B9" s="43" t="n">
        <v>25.22</v>
      </c>
      <c r="C9" s="43" t="n">
        <v>10.19</v>
      </c>
      <c r="D9" s="43" t="n">
        <f aca="false">B9-C9</f>
        <v>15.03</v>
      </c>
      <c r="E9" s="43" t="n">
        <v>27.7</v>
      </c>
      <c r="F9" s="40" t="n">
        <v>25.28</v>
      </c>
      <c r="G9" s="40" t="n">
        <v>10.17</v>
      </c>
      <c r="H9" s="40" t="n">
        <f aca="false">F9-G9</f>
        <v>15.11</v>
      </c>
      <c r="I9" s="40" t="n">
        <v>28.2</v>
      </c>
      <c r="J9" s="60" t="n">
        <v>1E-008</v>
      </c>
      <c r="K9" s="68" t="n">
        <v>2.549E-005</v>
      </c>
      <c r="L9" s="61" t="n">
        <v>1E-008</v>
      </c>
      <c r="M9" s="79" t="n">
        <v>4.436E-005</v>
      </c>
      <c r="N9" s="68" t="n">
        <f aca="false">-0.00000000095431454*D9+0.000010694638</f>
        <v>1.06802946524638E-005</v>
      </c>
      <c r="O9" s="61" t="n">
        <f aca="false">-0.000000003934*H9+0.000020597</f>
        <v>2.053755726E-005</v>
      </c>
      <c r="P9" s="60" t="n">
        <f aca="false">K9-J9-(N9)</f>
        <v>1.47997053475362E-005</v>
      </c>
      <c r="Q9" s="61" t="n">
        <f aca="false">M9-L9-(O9)</f>
        <v>2.381244274E-005</v>
      </c>
      <c r="R9" s="44" t="n">
        <f aca="false">(50.67/1000)/P9</f>
        <v>3423.71681125634</v>
      </c>
      <c r="S9" s="45" t="n">
        <f aca="false">(50.67/1000)/Q9</f>
        <v>2127.87913248752</v>
      </c>
    </row>
    <row r="10" customFormat="false" ht="12.75" hidden="false" customHeight="false" outlineLevel="0" collapsed="false">
      <c r="A10" s="51" t="n">
        <f aca="false">1+A9</f>
        <v>6</v>
      </c>
      <c r="B10" s="43" t="n">
        <v>25.14</v>
      </c>
      <c r="C10" s="43" t="n">
        <v>10.18</v>
      </c>
      <c r="D10" s="43" t="n">
        <f aca="false">B10-C10</f>
        <v>14.96</v>
      </c>
      <c r="E10" s="43" t="n">
        <v>28.8</v>
      </c>
      <c r="F10" s="40" t="n">
        <v>25.12</v>
      </c>
      <c r="G10" s="40" t="n">
        <v>10.12</v>
      </c>
      <c r="H10" s="40" t="n">
        <f aca="false">F10-G10</f>
        <v>15</v>
      </c>
      <c r="I10" s="40" t="n">
        <v>29.3</v>
      </c>
      <c r="J10" s="60" t="n">
        <v>1E-008</v>
      </c>
      <c r="K10" s="68" t="n">
        <v>2.549E-005</v>
      </c>
      <c r="L10" s="61" t="n">
        <v>1E-008</v>
      </c>
      <c r="M10" s="79" t="n">
        <v>4.434E-005</v>
      </c>
      <c r="N10" s="68" t="n">
        <f aca="false">-0.00000000095431454*D10+0.000010694638</f>
        <v>1.06803614544816E-005</v>
      </c>
      <c r="O10" s="61" t="n">
        <f aca="false">-0.000000003934*H10+0.000020597</f>
        <v>2.053799E-005</v>
      </c>
      <c r="P10" s="60" t="n">
        <f aca="false">K10-J10-(N10)</f>
        <v>1.47996385455184E-005</v>
      </c>
      <c r="Q10" s="61" t="n">
        <f aca="false">M10-L10-(O10)</f>
        <v>2.379201E-005</v>
      </c>
      <c r="R10" s="44" t="n">
        <f aca="false">(50.67/1000)/P10</f>
        <v>3423.73226509264</v>
      </c>
      <c r="S10" s="45" t="n">
        <f aca="false">(50.67/1000)/Q10</f>
        <v>2129.70656955844</v>
      </c>
    </row>
    <row r="11" customFormat="false" ht="12.75" hidden="false" customHeight="false" outlineLevel="0" collapsed="false">
      <c r="A11" s="51" t="n">
        <f aca="false">1+A10</f>
        <v>7</v>
      </c>
      <c r="B11" s="43" t="n">
        <v>25.14</v>
      </c>
      <c r="C11" s="43" t="n">
        <v>10.14</v>
      </c>
      <c r="D11" s="43" t="n">
        <f aca="false">B11-C11</f>
        <v>15</v>
      </c>
      <c r="E11" s="43" t="n">
        <v>29.8</v>
      </c>
      <c r="F11" s="40" t="n">
        <v>25.44</v>
      </c>
      <c r="G11" s="40" t="n">
        <v>10.25</v>
      </c>
      <c r="H11" s="40" t="n">
        <f aca="false">F11-G11</f>
        <v>15.19</v>
      </c>
      <c r="I11" s="40" t="n">
        <v>30.4</v>
      </c>
      <c r="J11" s="60" t="n">
        <v>1E-008</v>
      </c>
      <c r="K11" s="68" t="n">
        <v>2.55E-005</v>
      </c>
      <c r="L11" s="61" t="n">
        <v>1E-008</v>
      </c>
      <c r="M11" s="79" t="n">
        <v>4.434E-005</v>
      </c>
      <c r="N11" s="68" t="n">
        <f aca="false">-0.00000000095431454*D11+0.000010694638</f>
        <v>1.06803232819E-005</v>
      </c>
      <c r="O11" s="61" t="n">
        <f aca="false">-0.000000003934*H11+0.000020597</f>
        <v>2.053724254E-005</v>
      </c>
      <c r="P11" s="60" t="n">
        <f aca="false">K11-J11-(N11)</f>
        <v>1.48096767181E-005</v>
      </c>
      <c r="Q11" s="61" t="n">
        <f aca="false">M11-L11-(O11)</f>
        <v>2.379275746E-005</v>
      </c>
      <c r="R11" s="44" t="n">
        <f aca="false">(50.67/1000)/P11</f>
        <v>3421.41161920655</v>
      </c>
      <c r="S11" s="45" t="n">
        <f aca="false">(50.67/1000)/Q11</f>
        <v>2129.63966388451</v>
      </c>
    </row>
    <row r="12" customFormat="false" ht="12.75" hidden="false" customHeight="false" outlineLevel="0" collapsed="false">
      <c r="A12" s="51" t="n">
        <f aca="false">1+A11</f>
        <v>8</v>
      </c>
      <c r="B12" s="43" t="n">
        <v>25.27</v>
      </c>
      <c r="C12" s="43" t="n">
        <v>10.09</v>
      </c>
      <c r="D12" s="43" t="n">
        <f aca="false">B12-C12</f>
        <v>15.18</v>
      </c>
      <c r="E12" s="43" t="n">
        <v>30.9</v>
      </c>
      <c r="F12" s="40" t="n">
        <v>25.39</v>
      </c>
      <c r="G12" s="40" t="n">
        <v>10.26</v>
      </c>
      <c r="H12" s="40" t="n">
        <f aca="false">F12-G12</f>
        <v>15.13</v>
      </c>
      <c r="I12" s="40" t="n">
        <v>31.4</v>
      </c>
      <c r="J12" s="60" t="n">
        <v>1E-008</v>
      </c>
      <c r="K12" s="68" t="n">
        <v>2.549E-005</v>
      </c>
      <c r="L12" s="61" t="n">
        <v>1E-008</v>
      </c>
      <c r="M12" s="79" t="n">
        <v>4.434E-005</v>
      </c>
      <c r="N12" s="68" t="n">
        <f aca="false">-0.00000000095431454*D12+0.000010694638</f>
        <v>1.06801515052828E-005</v>
      </c>
      <c r="O12" s="61" t="n">
        <f aca="false">-0.000000003934*H12+0.000020597</f>
        <v>2.053747858E-005</v>
      </c>
      <c r="P12" s="60" t="n">
        <f aca="false">K12-J12-(N12)</f>
        <v>1.47998484947172E-005</v>
      </c>
      <c r="Q12" s="61" t="n">
        <f aca="false">M12-L12-(O12)</f>
        <v>2.379252142E-005</v>
      </c>
      <c r="R12" s="44" t="n">
        <f aca="false">(50.67/1000)/P12</f>
        <v>3423.68369636261</v>
      </c>
      <c r="S12" s="45" t="n">
        <f aca="false">(50.67/1000)/Q12</f>
        <v>2129.66079153792</v>
      </c>
    </row>
    <row r="13" customFormat="false" ht="12.75" hidden="false" customHeight="false" outlineLevel="0" collapsed="false">
      <c r="A13" s="51" t="n">
        <f aca="false">1+A12</f>
        <v>9</v>
      </c>
      <c r="B13" s="43" t="n">
        <v>25.27</v>
      </c>
      <c r="C13" s="43" t="n">
        <v>10.28</v>
      </c>
      <c r="D13" s="43" t="n">
        <f aca="false">B13-C13</f>
        <v>14.99</v>
      </c>
      <c r="E13" s="43" t="n">
        <v>32.2</v>
      </c>
      <c r="F13" s="40" t="n">
        <v>25.14</v>
      </c>
      <c r="G13" s="40" t="n">
        <v>10.15</v>
      </c>
      <c r="H13" s="40" t="n">
        <f aca="false">F13-G13</f>
        <v>14.99</v>
      </c>
      <c r="I13" s="40" t="n">
        <v>32.6</v>
      </c>
      <c r="J13" s="60" t="n">
        <v>1E-008</v>
      </c>
      <c r="K13" s="68" t="n">
        <v>2.549E-005</v>
      </c>
      <c r="L13" s="61" t="n">
        <v>1E-008</v>
      </c>
      <c r="M13" s="79" t="n">
        <v>4.433E-005</v>
      </c>
      <c r="N13" s="68" t="n">
        <f aca="false">-0.00000000095431454*D13+0.000010694638</f>
        <v>1.06803328250454E-005</v>
      </c>
      <c r="O13" s="61" t="n">
        <f aca="false">-0.000000003934*H13+0.000020597</f>
        <v>2.053802934E-005</v>
      </c>
      <c r="P13" s="60" t="n">
        <f aca="false">K13-J13-(N13)</f>
        <v>1.47996671749546E-005</v>
      </c>
      <c r="Q13" s="61" t="n">
        <f aca="false">M13-L13-(O13)</f>
        <v>2.378197066E-005</v>
      </c>
      <c r="R13" s="44" t="n">
        <f aca="false">(50.67/1000)/P13</f>
        <v>3423.72564200285</v>
      </c>
      <c r="S13" s="45" t="n">
        <f aca="false">(50.67/1000)/Q13</f>
        <v>2130.60560558273</v>
      </c>
    </row>
    <row r="14" customFormat="false" ht="12.75" hidden="false" customHeight="false" outlineLevel="0" collapsed="false">
      <c r="A14" s="51" t="n">
        <f aca="false">1+A13</f>
        <v>10</v>
      </c>
      <c r="B14" s="43" t="n">
        <v>25.42</v>
      </c>
      <c r="C14" s="43" t="n">
        <v>10.27</v>
      </c>
      <c r="D14" s="43" t="n">
        <f aca="false">B14-C14</f>
        <v>15.15</v>
      </c>
      <c r="E14" s="43" t="n">
        <v>33.3</v>
      </c>
      <c r="F14" s="40" t="n">
        <v>25.35</v>
      </c>
      <c r="G14" s="40" t="n">
        <v>10.16</v>
      </c>
      <c r="H14" s="40" t="n">
        <f aca="false">F14-G14</f>
        <v>15.19</v>
      </c>
      <c r="I14" s="40" t="n">
        <v>33.8</v>
      </c>
      <c r="J14" s="60" t="n">
        <v>1E-008</v>
      </c>
      <c r="K14" s="68" t="n">
        <v>2.549E-005</v>
      </c>
      <c r="L14" s="61" t="n">
        <v>1E-008</v>
      </c>
      <c r="M14" s="79" t="n">
        <v>4.428E-005</v>
      </c>
      <c r="N14" s="68" t="n">
        <f aca="false">-0.00000000095431454*D14+0.000010694638</f>
        <v>1.0680180134719E-005</v>
      </c>
      <c r="O14" s="61" t="n">
        <f aca="false">-0.000000003934*H14+0.000020597</f>
        <v>2.053724254E-005</v>
      </c>
      <c r="P14" s="60" t="n">
        <f aca="false">K14-J14-(N14)</f>
        <v>1.4799819865281E-005</v>
      </c>
      <c r="Q14" s="61" t="n">
        <f aca="false">M14-L14-(O14)</f>
        <v>2.373275746E-005</v>
      </c>
      <c r="R14" s="44" t="n">
        <f aca="false">(50.67/1000)/P14</f>
        <v>3423.69031929011</v>
      </c>
      <c r="S14" s="45" t="n">
        <f aca="false">(50.67/1000)/Q14</f>
        <v>2135.02371502346</v>
      </c>
    </row>
    <row r="15" customFormat="false" ht="12.75" hidden="false" customHeight="false" outlineLevel="0" collapsed="false">
      <c r="A15" s="51" t="n">
        <f aca="false">1+A14</f>
        <v>11</v>
      </c>
      <c r="B15" s="43" t="n">
        <v>25.37</v>
      </c>
      <c r="C15" s="43" t="n">
        <v>10.19</v>
      </c>
      <c r="D15" s="43" t="n">
        <f aca="false">B15-C15</f>
        <v>15.18</v>
      </c>
      <c r="E15" s="43" t="n">
        <v>34.3</v>
      </c>
      <c r="F15" s="40" t="n">
        <v>25.14</v>
      </c>
      <c r="G15" s="40" t="n">
        <v>10.07</v>
      </c>
      <c r="H15" s="40" t="n">
        <f aca="false">F15-G15</f>
        <v>15.07</v>
      </c>
      <c r="I15" s="40" t="n">
        <v>35.7</v>
      </c>
      <c r="J15" s="60" t="n">
        <v>1E-008</v>
      </c>
      <c r="K15" s="68" t="n">
        <v>2.55E-005</v>
      </c>
      <c r="L15" s="61" t="n">
        <v>1E-008</v>
      </c>
      <c r="M15" s="79" t="n">
        <v>4.428E-005</v>
      </c>
      <c r="N15" s="68" t="n">
        <f aca="false">-0.00000000095431454*D15+0.000010694638</f>
        <v>1.06801515052828E-005</v>
      </c>
      <c r="O15" s="61" t="n">
        <f aca="false">-0.000000003934*H15+0.000020597</f>
        <v>2.053771462E-005</v>
      </c>
      <c r="P15" s="60" t="n">
        <f aca="false">K15-J15-(N15)</f>
        <v>1.48098484947172E-005</v>
      </c>
      <c r="Q15" s="61" t="n">
        <f aca="false">M15-L15-(O15)</f>
        <v>2.373228538E-005</v>
      </c>
      <c r="R15" s="44" t="n">
        <f aca="false">(50.67/1000)/P15</f>
        <v>3421.37193490362</v>
      </c>
      <c r="S15" s="45" t="n">
        <f aca="false">(50.67/1000)/Q15</f>
        <v>2135.06618467943</v>
      </c>
    </row>
    <row r="16" customFormat="false" ht="12.75" hidden="false" customHeight="false" outlineLevel="0" collapsed="false">
      <c r="A16" s="51" t="n">
        <f aca="false">1+A15</f>
        <v>12</v>
      </c>
      <c r="B16" s="43" t="n">
        <v>25.23</v>
      </c>
      <c r="C16" s="43" t="n">
        <v>10.14</v>
      </c>
      <c r="D16" s="43" t="n">
        <f aca="false">B16-C16</f>
        <v>15.09</v>
      </c>
      <c r="E16" s="43" t="n">
        <v>35.1</v>
      </c>
      <c r="F16" s="40" t="n">
        <v>25.23</v>
      </c>
      <c r="G16" s="40" t="n">
        <v>10.26</v>
      </c>
      <c r="H16" s="40" t="n">
        <f aca="false">F16-G16</f>
        <v>14.97</v>
      </c>
      <c r="I16" s="40" t="n">
        <v>37</v>
      </c>
      <c r="J16" s="60" t="n">
        <v>1E-008</v>
      </c>
      <c r="K16" s="68" t="n">
        <v>2.549E-005</v>
      </c>
      <c r="L16" s="61" t="n">
        <v>1E-008</v>
      </c>
      <c r="M16" s="79" t="n">
        <v>4.427E-005</v>
      </c>
      <c r="N16" s="68" t="n">
        <f aca="false">-0.00000000095431454*D16+0.000010694638</f>
        <v>1.06802373935914E-005</v>
      </c>
      <c r="O16" s="61" t="n">
        <f aca="false">-0.000000003934*H16+0.000020597</f>
        <v>2.053810802E-005</v>
      </c>
      <c r="P16" s="60" t="n">
        <f aca="false">K16-J16-(N16)</f>
        <v>1.47997626064086E-005</v>
      </c>
      <c r="Q16" s="61" t="n">
        <f aca="false">M16-L16-(O16)</f>
        <v>2.372189198E-005</v>
      </c>
      <c r="R16" s="44" t="n">
        <f aca="false">(50.67/1000)/P16</f>
        <v>3423.70356522198</v>
      </c>
      <c r="S16" s="45" t="n">
        <f aca="false">(50.67/1000)/Q16</f>
        <v>2136.00163269945</v>
      </c>
    </row>
    <row r="17" customFormat="false" ht="12.75" hidden="false" customHeight="false" outlineLevel="0" collapsed="false">
      <c r="A17" s="51" t="n">
        <f aca="false">1+A16</f>
        <v>13</v>
      </c>
      <c r="B17" s="43" t="n">
        <v>25.1</v>
      </c>
      <c r="C17" s="43" t="n">
        <v>10.13</v>
      </c>
      <c r="D17" s="43" t="n">
        <f aca="false">B17-C17</f>
        <v>14.97</v>
      </c>
      <c r="E17" s="43" t="n">
        <v>37.1</v>
      </c>
      <c r="F17" s="40" t="n">
        <v>25.3</v>
      </c>
      <c r="G17" s="40" t="n">
        <v>10.2</v>
      </c>
      <c r="H17" s="40" t="n">
        <f aca="false">F17-G17</f>
        <v>15.1</v>
      </c>
      <c r="I17" s="40" t="n">
        <v>37.7</v>
      </c>
      <c r="J17" s="60" t="n">
        <v>1E-008</v>
      </c>
      <c r="K17" s="68" t="n">
        <v>2.549E-005</v>
      </c>
      <c r="L17" s="61" t="n">
        <v>1E-008</v>
      </c>
      <c r="M17" s="79" t="n">
        <v>4.419E-005</v>
      </c>
      <c r="N17" s="68" t="n">
        <f aca="false">-0.00000000095431454*D17+0.000010694638</f>
        <v>1.06803519113362E-005</v>
      </c>
      <c r="O17" s="61" t="n">
        <f aca="false">-0.000000003934*H17+0.000020597</f>
        <v>2.05375966E-005</v>
      </c>
      <c r="P17" s="60" t="n">
        <f aca="false">K17-J17-(N17)</f>
        <v>1.47996480886638E-005</v>
      </c>
      <c r="Q17" s="61" t="n">
        <f aca="false">M17-L17-(O17)</f>
        <v>2.36424034E-005</v>
      </c>
      <c r="R17" s="44" t="n">
        <f aca="false">(50.67/1000)/P17</f>
        <v>3423.7300573932</v>
      </c>
      <c r="S17" s="45" t="n">
        <f aca="false">(50.67/1000)/Q17</f>
        <v>2143.18312494406</v>
      </c>
    </row>
    <row r="18" customFormat="false" ht="13.5" hidden="false" customHeight="false" outlineLevel="0" collapsed="false">
      <c r="A18" s="63" t="n">
        <v>14</v>
      </c>
      <c r="B18" s="64" t="n">
        <v>25.16</v>
      </c>
      <c r="C18" s="64" t="n">
        <v>10.12</v>
      </c>
      <c r="D18" s="64" t="n">
        <f aca="false">B18-C18</f>
        <v>15.04</v>
      </c>
      <c r="E18" s="64" t="n">
        <v>37.7</v>
      </c>
      <c r="F18" s="40" t="n">
        <v>25.45</v>
      </c>
      <c r="G18" s="40" t="n">
        <v>10.46</v>
      </c>
      <c r="H18" s="40" t="n">
        <f aca="false">F18-G18</f>
        <v>14.99</v>
      </c>
      <c r="I18" s="80" t="n">
        <v>40</v>
      </c>
      <c r="J18" s="66" t="n">
        <v>1E-008</v>
      </c>
      <c r="K18" s="81" t="n">
        <v>2.5473E-005</v>
      </c>
      <c r="L18" s="61" t="n">
        <f aca="false">0.00000001</f>
        <v>1E-008</v>
      </c>
      <c r="M18" s="40" t="n">
        <v>4.415E-005</v>
      </c>
      <c r="N18" s="68" t="n">
        <f aca="false">-0.00000000095431454*D18+0.000010694638</f>
        <v>1.06802851093184E-005</v>
      </c>
      <c r="O18" s="61" t="n">
        <f aca="false">-0.000000003934*H18+0.000020597</f>
        <v>2.053802934E-005</v>
      </c>
      <c r="P18" s="66" t="n">
        <f aca="false">K18-J18-(N18)</f>
        <v>1.47827148906816E-005</v>
      </c>
      <c r="Q18" s="61" t="n">
        <f aca="false">M18-L18-(O18)</f>
        <v>2.360197066E-005</v>
      </c>
      <c r="R18" s="49" t="n">
        <f aca="false">(50.67/1000)/P18</f>
        <v>3427.65184708664</v>
      </c>
      <c r="S18" s="45" t="n">
        <f aca="false">(50.67/1000)/Q18</f>
        <v>2146.85463048533</v>
      </c>
    </row>
    <row r="19" customFormat="false" ht="12.75" hidden="false" customHeight="false" outlineLevel="0" collapsed="false">
      <c r="B19" s="43" t="n">
        <v>25.53</v>
      </c>
      <c r="C19" s="43" t="n">
        <v>10.63</v>
      </c>
      <c r="D19" s="43" t="n">
        <f aca="false">B19-C19</f>
        <v>14.9</v>
      </c>
      <c r="E19" s="43" t="n">
        <v>40.3</v>
      </c>
      <c r="J19" s="60" t="n">
        <v>1E-008</v>
      </c>
      <c r="K19" s="27" t="n">
        <v>2.545E-005</v>
      </c>
      <c r="N19" s="62" t="n">
        <f aca="false">-0.00000000095431454*D19+0.000010694638</f>
        <v>1.0680418713354E-005</v>
      </c>
      <c r="P19" s="60" t="n">
        <f aca="false">K19-J19-(N19)</f>
        <v>1.4759581286646E-005</v>
      </c>
      <c r="R19" s="44" t="n">
        <f aca="false">(50.67/1000)/P19</f>
        <v>3433.024217688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R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9" min="9" style="0" width="10.99"/>
    <col collapsed="false" customWidth="true" hidden="false" outlineLevel="0" max="12" min="12" style="0" width="10.99"/>
    <col collapsed="false" customWidth="true" hidden="false" outlineLevel="0" max="13" min="13" style="0" width="9.41"/>
    <col collapsed="false" customWidth="true" hidden="false" outlineLevel="0" max="16" min="16" style="0" width="10.99"/>
  </cols>
  <sheetData>
    <row r="1" customFormat="false" ht="12.75" hidden="false" customHeight="false" outlineLevel="0" collapsed="false">
      <c r="A1" s="56" t="s">
        <v>33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7" t="n">
        <v>4026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 t="s">
        <v>2</v>
      </c>
      <c r="N4" s="6"/>
      <c r="O4" s="6" t="s">
        <v>3</v>
      </c>
      <c r="P4" s="6"/>
      <c r="Q4" s="6" t="s">
        <v>4</v>
      </c>
      <c r="R4" s="58"/>
    </row>
    <row r="5" customFormat="false" ht="12.75" hidden="false" customHeight="false" outlineLevel="0" collapsed="false">
      <c r="A5" s="59" t="s">
        <v>8</v>
      </c>
      <c r="B5" s="35" t="s">
        <v>22</v>
      </c>
      <c r="C5" s="35" t="s">
        <v>23</v>
      </c>
      <c r="D5" s="35" t="s">
        <v>18</v>
      </c>
      <c r="E5" s="35" t="s">
        <v>34</v>
      </c>
      <c r="F5" s="36" t="s">
        <v>24</v>
      </c>
      <c r="G5" s="36" t="s">
        <v>25</v>
      </c>
      <c r="H5" s="36" t="s">
        <v>19</v>
      </c>
      <c r="I5" s="35" t="s">
        <v>11</v>
      </c>
      <c r="J5" s="35" t="s">
        <v>12</v>
      </c>
      <c r="K5" s="36" t="s">
        <v>13</v>
      </c>
      <c r="L5" s="36" t="s">
        <v>14</v>
      </c>
      <c r="M5" s="35" t="s">
        <v>15</v>
      </c>
      <c r="N5" s="36" t="s">
        <v>16</v>
      </c>
      <c r="O5" s="35" t="s">
        <v>15</v>
      </c>
      <c r="P5" s="36" t="s">
        <v>16</v>
      </c>
      <c r="Q5" s="35" t="s">
        <v>15</v>
      </c>
      <c r="R5" s="37" t="s">
        <v>20</v>
      </c>
    </row>
    <row r="6" customFormat="false" ht="12.75" hidden="false" customHeight="false" outlineLevel="0" collapsed="false">
      <c r="A6" s="38" t="n">
        <v>1</v>
      </c>
      <c r="B6" s="43" t="n">
        <v>40.18</v>
      </c>
      <c r="C6" s="43" t="n">
        <v>25.2</v>
      </c>
      <c r="D6" s="43" t="n">
        <f aca="false">B6-C6</f>
        <v>14.98</v>
      </c>
      <c r="E6" s="43" t="n">
        <v>39.3</v>
      </c>
      <c r="F6" s="40" t="n">
        <v>40.17</v>
      </c>
      <c r="G6" s="40" t="n">
        <v>25.1</v>
      </c>
      <c r="H6" s="40" t="n">
        <f aca="false">F6-G6</f>
        <v>15.07</v>
      </c>
      <c r="I6" s="60" t="n">
        <v>1E-008</v>
      </c>
      <c r="J6" s="27" t="n">
        <v>2.557E-005</v>
      </c>
      <c r="K6" s="61" t="n">
        <f aca="false">0.00000001</f>
        <v>1E-008</v>
      </c>
      <c r="L6" s="61" t="n">
        <v>4.455E-005</v>
      </c>
      <c r="M6" s="62" t="n">
        <f aca="false">-0.00000000095431454*D6+0.000010694638</f>
        <v>1.06803423681908E-005</v>
      </c>
      <c r="N6" s="61" t="n">
        <f aca="false">-0.000000003934*H6+0.000020597</f>
        <v>2.053771462E-005</v>
      </c>
      <c r="O6" s="60" t="n">
        <f aca="false">J6-I6-(M6)</f>
        <v>1.48796576318092E-005</v>
      </c>
      <c r="P6" s="61" t="n">
        <f aca="false">L6-K6-(N6)</f>
        <v>2.400228538E-005</v>
      </c>
      <c r="Q6" s="44" t="n">
        <f aca="false">(50.67/1000)/O6</f>
        <v>3405.32028718722</v>
      </c>
      <c r="R6" s="45" t="n">
        <f aca="false">(50.67/1000)/P6</f>
        <v>2111.04897712036</v>
      </c>
    </row>
    <row r="7" customFormat="false" ht="12.75" hidden="false" customHeight="false" outlineLevel="0" collapsed="false">
      <c r="A7" s="38" t="n">
        <v>2</v>
      </c>
      <c r="B7" s="43" t="n">
        <v>37.65</v>
      </c>
      <c r="C7" s="43" t="n">
        <v>22.41</v>
      </c>
      <c r="D7" s="43" t="n">
        <f aca="false">B7-C7</f>
        <v>15.24</v>
      </c>
      <c r="E7" s="43" t="n">
        <v>39.2</v>
      </c>
      <c r="F7" s="40" t="n">
        <v>37.9</v>
      </c>
      <c r="G7" s="40" t="n">
        <v>22.75</v>
      </c>
      <c r="H7" s="40" t="n">
        <f aca="false">F7-G7</f>
        <v>15.15</v>
      </c>
      <c r="I7" s="60" t="n">
        <v>1E-008</v>
      </c>
      <c r="J7" s="27" t="n">
        <v>2.555E-005</v>
      </c>
      <c r="K7" s="61" t="n">
        <f aca="false">0.00000001</f>
        <v>1E-008</v>
      </c>
      <c r="L7" s="40" t="n">
        <v>4.455E-005</v>
      </c>
      <c r="M7" s="62" t="n">
        <f aca="false">-0.00000000095431454*D7+0.000010694638</f>
        <v>1.06800942464104E-005</v>
      </c>
      <c r="N7" s="61" t="n">
        <f aca="false">-0.000000003934*H7+0.000020597</f>
        <v>2.05373999E-005</v>
      </c>
      <c r="O7" s="60" t="n">
        <f aca="false">J7-I7-(M7)</f>
        <v>1.48599057535896E-005</v>
      </c>
      <c r="P7" s="61" t="n">
        <f aca="false">L7-K7-(N7)</f>
        <v>2.40026001E-005</v>
      </c>
      <c r="Q7" s="44" t="n">
        <f aca="false">(50.67/1000)/O7</f>
        <v>3409.84665987939</v>
      </c>
      <c r="R7" s="45" t="n">
        <f aca="false">(50.67/1000)/P7</f>
        <v>2111.02129723021</v>
      </c>
    </row>
    <row r="8" customFormat="false" ht="12.75" hidden="false" customHeight="false" outlineLevel="0" collapsed="false">
      <c r="A8" s="51" t="n">
        <f aca="false">1+A7</f>
        <v>3</v>
      </c>
      <c r="B8" s="43" t="n">
        <v>35.25</v>
      </c>
      <c r="C8" s="43" t="n">
        <v>20.12</v>
      </c>
      <c r="D8" s="43" t="n">
        <f aca="false">B8-C8</f>
        <v>15.13</v>
      </c>
      <c r="E8" s="43" t="n">
        <v>40</v>
      </c>
      <c r="F8" s="40" t="n">
        <v>35.03</v>
      </c>
      <c r="G8" s="40" t="n">
        <v>19.95</v>
      </c>
      <c r="H8" s="40" t="n">
        <f aca="false">F8-G8</f>
        <v>15.08</v>
      </c>
      <c r="I8" s="60" t="n">
        <v>1E-008</v>
      </c>
      <c r="J8" s="27" t="n">
        <v>2.555E-005</v>
      </c>
      <c r="K8" s="61" t="n">
        <f aca="false">0.00000001</f>
        <v>1E-008</v>
      </c>
      <c r="L8" s="40" t="n">
        <v>4.45E-005</v>
      </c>
      <c r="M8" s="62" t="n">
        <f aca="false">-0.00000000095431454*D8+0.000010694638</f>
        <v>1.06801992210098E-005</v>
      </c>
      <c r="N8" s="61" t="n">
        <f aca="false">-0.000000003934*H8+0.000020597</f>
        <v>2.053767528E-005</v>
      </c>
      <c r="O8" s="60" t="n">
        <f aca="false">J8-I8-(M8)</f>
        <v>1.48598007789902E-005</v>
      </c>
      <c r="P8" s="61" t="n">
        <f aca="false">L8-K8-(N8)</f>
        <v>2.395232472E-005</v>
      </c>
      <c r="Q8" s="44" t="n">
        <f aca="false">(50.67/1000)/O8</f>
        <v>3409.87074817589</v>
      </c>
      <c r="R8" s="45" t="n">
        <f aca="false">(50.67/1000)/P8</f>
        <v>2115.45228249561</v>
      </c>
    </row>
    <row r="9" customFormat="false" ht="12.75" hidden="false" customHeight="false" outlineLevel="0" collapsed="false">
      <c r="A9" s="51" t="n">
        <f aca="false">1+A8</f>
        <v>4</v>
      </c>
      <c r="B9" s="43" t="n">
        <v>32.69</v>
      </c>
      <c r="C9" s="43" t="n">
        <v>17.65</v>
      </c>
      <c r="D9" s="43" t="n">
        <f aca="false">B9-C9</f>
        <v>15.04</v>
      </c>
      <c r="E9" s="43" t="n">
        <v>40.3</v>
      </c>
      <c r="F9" s="40" t="n">
        <v>32.8</v>
      </c>
      <c r="G9" s="40" t="n">
        <v>17.64</v>
      </c>
      <c r="H9" s="40" t="n">
        <f aca="false">F9-G9</f>
        <v>15.16</v>
      </c>
      <c r="I9" s="60" t="n">
        <v>1E-008</v>
      </c>
      <c r="J9" s="27" t="n">
        <v>2.554E-005</v>
      </c>
      <c r="K9" s="61" t="n">
        <f aca="false">0.00000001</f>
        <v>1E-008</v>
      </c>
      <c r="L9" s="40" t="n">
        <v>4.443E-005</v>
      </c>
      <c r="M9" s="62" t="n">
        <f aca="false">-0.00000000095431454*D9+0.000010694638</f>
        <v>1.06802851093184E-005</v>
      </c>
      <c r="N9" s="61" t="n">
        <f aca="false">-0.000000003934*H9+0.000020597</f>
        <v>2.053736056E-005</v>
      </c>
      <c r="O9" s="60" t="n">
        <f aca="false">J9-I9-(M9)</f>
        <v>1.48497148906816E-005</v>
      </c>
      <c r="P9" s="61" t="n">
        <f aca="false">L9-K9-(N9)</f>
        <v>2.388263944E-005</v>
      </c>
      <c r="Q9" s="44" t="n">
        <f aca="false">(50.67/1000)/O9</f>
        <v>3412.18672365192</v>
      </c>
      <c r="R9" s="45" t="n">
        <f aca="false">(50.67/1000)/P9</f>
        <v>2121.62479475091</v>
      </c>
    </row>
    <row r="10" customFormat="false" ht="12.75" hidden="false" customHeight="false" outlineLevel="0" collapsed="false">
      <c r="A10" s="51" t="n">
        <f aca="false">1+A9</f>
        <v>5</v>
      </c>
      <c r="B10" s="43" t="n">
        <v>30.52</v>
      </c>
      <c r="C10" s="43" t="n">
        <v>15.51</v>
      </c>
      <c r="D10" s="43" t="n">
        <f aca="false">B10-C10</f>
        <v>15.01</v>
      </c>
      <c r="E10" s="43" t="n">
        <v>40.7</v>
      </c>
      <c r="F10" s="40" t="n">
        <v>30.43</v>
      </c>
      <c r="G10" s="40" t="n">
        <v>15.39</v>
      </c>
      <c r="H10" s="40" t="n">
        <f aca="false">F10-G10</f>
        <v>15.04</v>
      </c>
      <c r="I10" s="60" t="n">
        <v>1E-008</v>
      </c>
      <c r="J10" s="27" t="n">
        <v>2.554E-005</v>
      </c>
      <c r="K10" s="61" t="n">
        <f aca="false">0.00000001</f>
        <v>1E-008</v>
      </c>
      <c r="L10" s="40" t="n">
        <v>4.437E-005</v>
      </c>
      <c r="M10" s="62" t="n">
        <f aca="false">-0.00000000095431454*D10+0.000010694638</f>
        <v>1.06803137387546E-005</v>
      </c>
      <c r="N10" s="61" t="n">
        <f aca="false">-0.000000003934*H10+0.000020597</f>
        <v>2.053783264E-005</v>
      </c>
      <c r="O10" s="60" t="n">
        <f aca="false">J10-I10-(M10)</f>
        <v>1.48496862612454E-005</v>
      </c>
      <c r="P10" s="61" t="n">
        <f aca="false">L10-K10-(N10)</f>
        <v>2.382216736E-005</v>
      </c>
      <c r="Q10" s="44" t="n">
        <f aca="false">(50.67/1000)/O10</f>
        <v>3412.19330217354</v>
      </c>
      <c r="R10" s="45" t="n">
        <f aca="false">(50.67/1000)/P10</f>
        <v>2127.01049548835</v>
      </c>
    </row>
    <row r="11" customFormat="false" ht="12.75" hidden="false" customHeight="false" outlineLevel="0" collapsed="false">
      <c r="A11" s="51" t="n">
        <f aca="false">1+A10</f>
        <v>6</v>
      </c>
      <c r="B11" s="43" t="n">
        <v>27.7</v>
      </c>
      <c r="C11" s="43" t="n">
        <v>12.74</v>
      </c>
      <c r="D11" s="43" t="n">
        <f aca="false">B11-C11</f>
        <v>14.96</v>
      </c>
      <c r="E11" s="43" t="n">
        <v>40.6</v>
      </c>
      <c r="F11" s="40" t="n">
        <v>27.71</v>
      </c>
      <c r="G11" s="40" t="n">
        <v>12.67</v>
      </c>
      <c r="H11" s="40" t="n">
        <f aca="false">F11-G11</f>
        <v>15.04</v>
      </c>
      <c r="I11" s="60" t="n">
        <v>1E-008</v>
      </c>
      <c r="J11" s="46" t="n">
        <v>2.552E-005</v>
      </c>
      <c r="K11" s="61" t="n">
        <f aca="false">0.00000001</f>
        <v>1E-008</v>
      </c>
      <c r="L11" s="40" t="n">
        <v>4.431E-005</v>
      </c>
      <c r="M11" s="62" t="n">
        <f aca="false">-0.00000000095431454*D11+0.000010694638</f>
        <v>1.06803614544816E-005</v>
      </c>
      <c r="N11" s="61" t="n">
        <f aca="false">-0.000000003934*H11+0.000020597</f>
        <v>2.053783264E-005</v>
      </c>
      <c r="O11" s="60" t="n">
        <f aca="false">J11-I11-(M11)</f>
        <v>1.48296385455184E-005</v>
      </c>
      <c r="P11" s="61" t="n">
        <f aca="false">L11-K11-(N11)</f>
        <v>2.376216736E-005</v>
      </c>
      <c r="Q11" s="44" t="n">
        <f aca="false">(50.67/1000)/O11</f>
        <v>3416.80613755166</v>
      </c>
      <c r="R11" s="45" t="n">
        <f aca="false">(50.67/1000)/P11</f>
        <v>2132.38124419977</v>
      </c>
    </row>
    <row r="12" customFormat="false" ht="12.75" hidden="false" customHeight="false" outlineLevel="0" collapsed="false">
      <c r="A12" s="51" t="n">
        <f aca="false">1+A11</f>
        <v>7</v>
      </c>
      <c r="B12" s="43" t="n">
        <v>25.53</v>
      </c>
      <c r="C12" s="43" t="n">
        <v>10.63</v>
      </c>
      <c r="D12" s="43" t="n">
        <f aca="false">B12-C12</f>
        <v>14.9</v>
      </c>
      <c r="E12" s="43" t="n">
        <v>40.3</v>
      </c>
      <c r="F12" s="40" t="n">
        <v>25.45</v>
      </c>
      <c r="G12" s="40" t="n">
        <v>10.46</v>
      </c>
      <c r="H12" s="40" t="n">
        <f aca="false">F12-G12</f>
        <v>14.99</v>
      </c>
      <c r="I12" s="60" t="n">
        <v>1E-008</v>
      </c>
      <c r="J12" s="27" t="n">
        <v>2.545E-005</v>
      </c>
      <c r="K12" s="61" t="n">
        <f aca="false">0.00000001</f>
        <v>1E-008</v>
      </c>
      <c r="L12" s="40" t="n">
        <v>4.415E-005</v>
      </c>
      <c r="M12" s="62" t="n">
        <f aca="false">-0.00000000095431454*D12+0.000010694638</f>
        <v>1.0680418713354E-005</v>
      </c>
      <c r="N12" s="61" t="n">
        <f aca="false">-0.000000003934*H12+0.000020597</f>
        <v>2.053802934E-005</v>
      </c>
      <c r="O12" s="60" t="n">
        <f aca="false">J12-I12-(M12)</f>
        <v>1.4759581286646E-005</v>
      </c>
      <c r="P12" s="61" t="n">
        <f aca="false">L12-K12-(N12)</f>
        <v>2.360197066E-005</v>
      </c>
      <c r="Q12" s="44" t="n">
        <f aca="false">(50.67/1000)/O12</f>
        <v>3433.02421768866</v>
      </c>
      <c r="R12" s="45" t="n">
        <f aca="false">(50.67/1000)/P12</f>
        <v>2146.85463048533</v>
      </c>
    </row>
    <row r="13" customFormat="false" ht="12.75" hidden="false" customHeight="false" outlineLevel="0" collapsed="false">
      <c r="A13" s="51" t="n">
        <f aca="false">1+A12</f>
        <v>8</v>
      </c>
      <c r="B13" s="43" t="n">
        <v>24.31</v>
      </c>
      <c r="C13" s="43" t="n">
        <v>9.25</v>
      </c>
      <c r="D13" s="43" t="n">
        <f aca="false">B13-C13</f>
        <v>15.06</v>
      </c>
      <c r="E13" s="43" t="n">
        <v>40.1</v>
      </c>
      <c r="F13" s="40" t="n">
        <v>24.15</v>
      </c>
      <c r="G13" s="40" t="n">
        <v>9.16</v>
      </c>
      <c r="H13" s="40" t="n">
        <f aca="false">F13-G13</f>
        <v>14.99</v>
      </c>
      <c r="I13" s="60" t="n">
        <v>1E-008</v>
      </c>
      <c r="J13" s="0" t="n">
        <v>2.53E-005</v>
      </c>
      <c r="K13" s="61" t="n">
        <f aca="false">0.00000001</f>
        <v>1E-008</v>
      </c>
      <c r="L13" s="40" t="n">
        <v>4.391E-005</v>
      </c>
      <c r="M13" s="62" t="n">
        <f aca="false">-0.00000000095431454*D13+0.000010694638</f>
        <v>1.06802660230276E-005</v>
      </c>
      <c r="N13" s="61" t="n">
        <f aca="false">-0.000000003934*H13+0.000020597</f>
        <v>2.053802934E-005</v>
      </c>
      <c r="O13" s="60" t="n">
        <f aca="false">J13-I13-(M13)</f>
        <v>1.46097339769724E-005</v>
      </c>
      <c r="P13" s="61" t="n">
        <f aca="false">L13-K13-(N13)</f>
        <v>2.336197066E-005</v>
      </c>
      <c r="Q13" s="44" t="n">
        <f aca="false">(50.67/1000)/O13</f>
        <v>3468.23563521863</v>
      </c>
      <c r="R13" s="45" t="n">
        <f aca="false">(50.67/1000)/P13</f>
        <v>2168.90949558277</v>
      </c>
    </row>
    <row r="14" customFormat="false" ht="12.75" hidden="false" customHeight="false" outlineLevel="0" collapsed="false">
      <c r="A14" s="51" t="n">
        <f aca="false">1+A13</f>
        <v>9</v>
      </c>
      <c r="B14" s="43" t="n">
        <v>23.2</v>
      </c>
      <c r="C14" s="43" t="n">
        <v>8.14</v>
      </c>
      <c r="D14" s="43" t="n">
        <f aca="false">B14-C14</f>
        <v>15.06</v>
      </c>
      <c r="E14" s="43" t="n">
        <v>40.6</v>
      </c>
      <c r="F14" s="40" t="n">
        <v>23.2</v>
      </c>
      <c r="G14" s="40" t="n">
        <v>8.17</v>
      </c>
      <c r="H14" s="40" t="n">
        <f aca="false">F14-G14</f>
        <v>15.03</v>
      </c>
      <c r="I14" s="60" t="n">
        <v>1E-008</v>
      </c>
      <c r="J14" s="0" t="n">
        <v>2.505E-005</v>
      </c>
      <c r="K14" s="61" t="n">
        <f aca="false">0.00000001</f>
        <v>1E-008</v>
      </c>
      <c r="L14" s="40" t="n">
        <v>4.323E-005</v>
      </c>
      <c r="M14" s="62" t="n">
        <f aca="false">-0.00000000095431454*D14+0.000010694638</f>
        <v>1.06802660230276E-005</v>
      </c>
      <c r="N14" s="61" t="n">
        <f aca="false">-0.000000003934*H14+0.000020597</f>
        <v>2.053787198E-005</v>
      </c>
      <c r="O14" s="60" t="n">
        <f aca="false">J14-I14-(M14)</f>
        <v>1.43597339769724E-005</v>
      </c>
      <c r="P14" s="61" t="n">
        <f aca="false">L14-K14-(N14)</f>
        <v>2.268212802E-005</v>
      </c>
      <c r="Q14" s="44" t="n">
        <f aca="false">(50.67/1000)/O14</f>
        <v>3528.61690065119</v>
      </c>
      <c r="R14" s="45" t="n">
        <f aca="false">(50.67/1000)/P14</f>
        <v>2233.91738003249</v>
      </c>
    </row>
    <row r="15" customFormat="false" ht="12.75" hidden="false" customHeight="false" outlineLevel="0" collapsed="false">
      <c r="A15" s="51" t="n">
        <f aca="false">1+A14</f>
        <v>10</v>
      </c>
      <c r="B15" s="43" t="n">
        <v>20.96</v>
      </c>
      <c r="C15" s="43" t="n">
        <v>6.01</v>
      </c>
      <c r="D15" s="43" t="n">
        <f aca="false">B15-C15</f>
        <v>14.95</v>
      </c>
      <c r="E15" s="43" t="n">
        <v>41.1</v>
      </c>
      <c r="F15" s="40" t="n">
        <v>21.32</v>
      </c>
      <c r="G15" s="40" t="n">
        <v>6.55</v>
      </c>
      <c r="H15" s="40" t="n">
        <f aca="false">F15-G15</f>
        <v>14.77</v>
      </c>
      <c r="I15" s="60" t="n">
        <v>1E-008</v>
      </c>
      <c r="J15" s="0" t="n">
        <v>2.482E-005</v>
      </c>
      <c r="K15" s="61" t="n">
        <f aca="false">0.00000001</f>
        <v>1E-008</v>
      </c>
      <c r="L15" s="61" t="n">
        <v>4.31E-005</v>
      </c>
      <c r="M15" s="62" t="n">
        <f aca="false">-0.00000000095431454*D15+0.000010694638</f>
        <v>1.0680370997627E-005</v>
      </c>
      <c r="N15" s="61" t="n">
        <f aca="false">-0.000000003934*H15+0.000020597</f>
        <v>2.053889482E-005</v>
      </c>
      <c r="O15" s="60" t="n">
        <f aca="false">J15-I15-(M15)</f>
        <v>1.4129629002373E-005</v>
      </c>
      <c r="P15" s="61" t="n">
        <f aca="false">L15-K15-(N15)</f>
        <v>2.255110518E-005</v>
      </c>
      <c r="Q15" s="44" t="n">
        <f aca="false">(50.67/1000)/O15</f>
        <v>3586.08141738826</v>
      </c>
      <c r="R15" s="45" t="n">
        <f aca="false">(50.67/1000)/P15</f>
        <v>2246.89653103733</v>
      </c>
    </row>
    <row r="16" customFormat="false" ht="12.75" hidden="false" customHeight="false" outlineLevel="0" collapsed="false">
      <c r="A16" s="51" t="n">
        <f aca="false">1+A15</f>
        <v>11</v>
      </c>
      <c r="B16" s="43" t="n">
        <v>19.98</v>
      </c>
      <c r="C16" s="43" t="n">
        <v>4.97</v>
      </c>
      <c r="D16" s="43" t="n">
        <f aca="false">B16-C16</f>
        <v>15.01</v>
      </c>
      <c r="E16" s="43" t="n">
        <v>41</v>
      </c>
      <c r="F16" s="40" t="n">
        <v>19.96</v>
      </c>
      <c r="G16" s="40" t="n">
        <v>4.91</v>
      </c>
      <c r="H16" s="40" t="n">
        <f aca="false">F16-G16</f>
        <v>15.05</v>
      </c>
      <c r="I16" s="60" t="n">
        <v>1E-008</v>
      </c>
      <c r="J16" s="0" t="n">
        <v>2.478E-005</v>
      </c>
      <c r="K16" s="61" t="n">
        <f aca="false">0.00000001</f>
        <v>1E-008</v>
      </c>
      <c r="L16" s="40" t="n">
        <v>4.3E-005</v>
      </c>
      <c r="M16" s="62" t="n">
        <f aca="false">-0.00000000095431454*D16+0.000010694638</f>
        <v>1.06803137387546E-005</v>
      </c>
      <c r="N16" s="61" t="n">
        <f aca="false">-0.000000003934*H16+0.000020597</f>
        <v>2.05377933E-005</v>
      </c>
      <c r="O16" s="60" t="n">
        <f aca="false">J16-I16-(M16)</f>
        <v>1.40896862612454E-005</v>
      </c>
      <c r="P16" s="61" t="n">
        <f aca="false">L16-K16-(N16)</f>
        <v>2.24522067E-005</v>
      </c>
      <c r="Q16" s="44" t="n">
        <f aca="false">(50.67/1000)/O16</f>
        <v>3596.24757148576</v>
      </c>
      <c r="R16" s="45" t="n">
        <f aca="false">(50.67/1000)/P16</f>
        <v>2256.79376094467</v>
      </c>
    </row>
    <row r="17" customFormat="false" ht="12.75" hidden="false" customHeight="false" outlineLevel="0" collapsed="false">
      <c r="A17" s="51" t="n">
        <f aca="false">1+A16</f>
        <v>12</v>
      </c>
      <c r="B17" s="43" t="n">
        <v>19.08</v>
      </c>
      <c r="C17" s="43" t="n">
        <v>4.08</v>
      </c>
      <c r="D17" s="43" t="n">
        <f aca="false">B17-C17</f>
        <v>15</v>
      </c>
      <c r="E17" s="43" t="n">
        <v>40.9</v>
      </c>
      <c r="F17" s="40" t="n">
        <v>19.09</v>
      </c>
      <c r="G17" s="40" t="n">
        <v>4.08</v>
      </c>
      <c r="H17" s="40" t="n">
        <f aca="false">F17-G17</f>
        <v>15.01</v>
      </c>
      <c r="I17" s="60" t="n">
        <v>1E-008</v>
      </c>
      <c r="J17" s="0" t="n">
        <v>2.474E-005</v>
      </c>
      <c r="K17" s="61" t="n">
        <f aca="false">0.00000001</f>
        <v>1E-008</v>
      </c>
      <c r="L17" s="40" t="n">
        <v>4.295E-005</v>
      </c>
      <c r="M17" s="62" t="n">
        <f aca="false">-0.00000000095431454*D17+0.000010694638</f>
        <v>1.06803232819E-005</v>
      </c>
      <c r="N17" s="61" t="n">
        <f aca="false">-0.000000003934*H17+0.000020597</f>
        <v>2.053795066E-005</v>
      </c>
      <c r="O17" s="60" t="n">
        <f aca="false">J17-I17-(M17)</f>
        <v>1.40496767181E-005</v>
      </c>
      <c r="P17" s="61" t="n">
        <f aca="false">L17-K17-(N17)</f>
        <v>2.240204934E-005</v>
      </c>
      <c r="Q17" s="44" t="n">
        <f aca="false">(50.67/1000)/O17</f>
        <v>3606.48867704711</v>
      </c>
      <c r="R17" s="45" t="n">
        <f aca="false">(50.67/1000)/P17</f>
        <v>2261.84663871471</v>
      </c>
    </row>
    <row r="18" customFormat="false" ht="13.5" hidden="false" customHeight="false" outlineLevel="0" collapsed="false">
      <c r="A18" s="51" t="n">
        <f aca="false">1+A17</f>
        <v>13</v>
      </c>
      <c r="B18" s="64" t="n">
        <v>17.94</v>
      </c>
      <c r="C18" s="64" t="n">
        <v>3</v>
      </c>
      <c r="D18" s="43" t="n">
        <f aca="false">B18-C18</f>
        <v>14.94</v>
      </c>
      <c r="E18" s="64" t="n">
        <v>40.7</v>
      </c>
      <c r="F18" s="65" t="n">
        <v>18.07</v>
      </c>
      <c r="G18" s="65" t="n">
        <v>3.03</v>
      </c>
      <c r="H18" s="40" t="n">
        <f aca="false">F18-G18</f>
        <v>15.04</v>
      </c>
      <c r="I18" s="60" t="n">
        <v>1E-008</v>
      </c>
      <c r="J18" s="0" t="n">
        <v>2.469E-005</v>
      </c>
      <c r="K18" s="61" t="n">
        <f aca="false">0.00000001</f>
        <v>1E-008</v>
      </c>
      <c r="L18" s="65" t="n">
        <v>4.289E-005</v>
      </c>
      <c r="M18" s="62" t="n">
        <f aca="false">-0.00000000095431454*D18+0.000010694638</f>
        <v>1.06803805407724E-005</v>
      </c>
      <c r="N18" s="61" t="n">
        <f aca="false">-0.000000003934*H18+0.000020597</f>
        <v>2.053783264E-005</v>
      </c>
      <c r="O18" s="60" t="n">
        <f aca="false">J18-I18-(M18)</f>
        <v>1.39996194592276E-005</v>
      </c>
      <c r="P18" s="61" t="n">
        <f aca="false">L18-K18-(N18)</f>
        <v>2.234216736E-005</v>
      </c>
      <c r="Q18" s="44" t="n">
        <f aca="false">(50.67/1000)/O18</f>
        <v>3619.38409451564</v>
      </c>
      <c r="R18" s="45" t="n">
        <f aca="false">(50.67/1000)/P18</f>
        <v>2267.90889100206</v>
      </c>
    </row>
    <row r="19" customFormat="false" ht="12.75" hidden="false" customHeight="false" outlineLevel="0" collapsed="false">
      <c r="A19" s="51" t="n">
        <f aca="false">1+A18</f>
        <v>14</v>
      </c>
      <c r="B19" s="27" t="n">
        <v>17.17</v>
      </c>
      <c r="C19" s="27" t="n">
        <v>2.12</v>
      </c>
      <c r="D19" s="43" t="n">
        <f aca="false">B19-C19</f>
        <v>15.05</v>
      </c>
      <c r="E19" s="82" t="n">
        <v>0</v>
      </c>
      <c r="F19" s="0" t="n">
        <v>17.09</v>
      </c>
      <c r="G19" s="0" t="n">
        <v>2.04</v>
      </c>
      <c r="H19" s="40" t="n">
        <f aca="false">F19-G19</f>
        <v>15.05</v>
      </c>
      <c r="I19" s="60" t="n">
        <v>1E-008</v>
      </c>
      <c r="J19" s="0" t="n">
        <v>2.466E-005</v>
      </c>
      <c r="K19" s="61" t="n">
        <f aca="false">0.00000001</f>
        <v>1E-008</v>
      </c>
      <c r="L19" s="0" t="n">
        <v>4.283E-005</v>
      </c>
      <c r="M19" s="62" t="n">
        <f aca="false">-0.00000000095431454*D19+0.000010694638</f>
        <v>1.0680275566173E-005</v>
      </c>
      <c r="N19" s="61" t="n">
        <f aca="false">-0.000000003934*H19+0.000020597</f>
        <v>2.05377933E-005</v>
      </c>
      <c r="O19" s="60" t="n">
        <f aca="false">J19-I19-(M19)</f>
        <v>1.3969724433827E-005</v>
      </c>
      <c r="P19" s="61" t="n">
        <f aca="false">L19-K19-(N19)</f>
        <v>2.22822067E-005</v>
      </c>
      <c r="Q19" s="44" t="n">
        <f aca="false">(50.67/1000)/O19</f>
        <v>3627.12952857575</v>
      </c>
      <c r="R19" s="45" t="n">
        <f aca="false">(50.67/1000)/P19</f>
        <v>2274.01175665425</v>
      </c>
    </row>
    <row r="20" customFormat="false" ht="13.5" hidden="false" customHeight="false" outlineLevel="0" collapsed="false">
      <c r="A20" s="63"/>
      <c r="B20" s="27"/>
      <c r="C20" s="27"/>
      <c r="D20" s="64"/>
      <c r="E20" s="82"/>
      <c r="I20" s="66"/>
      <c r="J20" s="27"/>
      <c r="M20" s="83"/>
      <c r="O20" s="60"/>
      <c r="Q20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9:15:01Z</dcterms:created>
  <dc:creator>COBRE</dc:creator>
  <dc:description/>
  <dc:language>en-US</dc:language>
  <cp:lastModifiedBy>Helen Yam</cp:lastModifiedBy>
  <dcterms:modified xsi:type="dcterms:W3CDTF">2011-03-31T18:21:24Z</dcterms:modified>
  <cp:revision>0</cp:revision>
  <dc:subject/>
  <dc:title/>
</cp:coreProperties>
</file>