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40°C</t>
  </si>
  <si>
    <t xml:space="preserve">Pore Pressure</t>
  </si>
  <si>
    <t xml:space="preserve">Bulk Density</t>
  </si>
  <si>
    <t xml:space="preserve">Vs_alpha_3.5</t>
  </si>
  <si>
    <t xml:space="preserve">Impedance</t>
  </si>
  <si>
    <t xml:space="preserve">Vs_alpha_2</t>
  </si>
  <si>
    <t xml:space="preserve">Vs_alpha_1.5</t>
  </si>
  <si>
    <t xml:space="preserve">Vs_gassmann</t>
  </si>
  <si>
    <t xml:space="preserve">Vs_measu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12.7"/>
    <col collapsed="false" customWidth="true" hidden="false" outlineLevel="0" max="14" min="14" style="0" width="11.28"/>
  </cols>
  <sheetData>
    <row r="1" customFormat="false" ht="15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2" t="s">
        <v>3</v>
      </c>
      <c r="D2" s="3" t="s">
        <v>4</v>
      </c>
      <c r="E2" s="4" t="s">
        <v>5</v>
      </c>
      <c r="F2" s="4" t="s">
        <v>4</v>
      </c>
      <c r="G2" s="2" t="s">
        <v>6</v>
      </c>
      <c r="H2" s="3" t="s">
        <v>4</v>
      </c>
      <c r="I2" s="4" t="s">
        <v>7</v>
      </c>
      <c r="J2" s="3" t="s">
        <v>4</v>
      </c>
      <c r="K2" s="1"/>
      <c r="L2" s="2" t="s">
        <v>1</v>
      </c>
      <c r="M2" s="4" t="s">
        <v>8</v>
      </c>
      <c r="N2" s="3" t="s">
        <v>4</v>
      </c>
    </row>
    <row r="3" customFormat="false" ht="15" hidden="false" customHeight="false" outlineLevel="0" collapsed="false">
      <c r="A3" s="0" t="n">
        <v>2</v>
      </c>
      <c r="B3" s="0" t="n">
        <v>1576.37366</v>
      </c>
      <c r="C3" s="5" t="n">
        <v>2265.9661605862</v>
      </c>
      <c r="D3" s="6" t="n">
        <f aca="false">B3*C3</f>
        <v>3572009.36999942</v>
      </c>
      <c r="E3" s="7" t="n">
        <v>2269.30297565997</v>
      </c>
      <c r="F3" s="7" t="n">
        <f aca="false">B3*E3</f>
        <v>3577269.43739</v>
      </c>
      <c r="G3" s="5" t="n">
        <v>2271.90849222038</v>
      </c>
      <c r="H3" s="6" t="n">
        <f aca="false">B3*G3</f>
        <v>3581376.70506652</v>
      </c>
      <c r="I3" s="7" t="n">
        <v>2261.53988511794</v>
      </c>
      <c r="J3" s="6" t="n">
        <f aca="false">B3*I3</f>
        <v>3565031.90593935</v>
      </c>
      <c r="L3" s="5" t="n">
        <v>25.2</v>
      </c>
      <c r="M3" s="7" t="n">
        <v>2111.04897712036</v>
      </c>
      <c r="N3" s="6" t="n">
        <f aca="false">B49*M3</f>
        <v>4359198.34122062</v>
      </c>
    </row>
    <row r="4" customFormat="false" ht="15" hidden="false" customHeight="false" outlineLevel="0" collapsed="false">
      <c r="A4" s="0" t="n">
        <v>2.5</v>
      </c>
      <c r="B4" s="0" t="n">
        <v>1582.4944</v>
      </c>
      <c r="C4" s="5" t="n">
        <v>2262.81817496253</v>
      </c>
      <c r="D4" s="6" t="n">
        <f aca="false">B4*C4</f>
        <v>3580897.09009642</v>
      </c>
      <c r="E4" s="7" t="n">
        <v>2267.08826200887</v>
      </c>
      <c r="F4" s="7" t="n">
        <f aca="false">B4*E4</f>
        <v>3587654.47893477</v>
      </c>
      <c r="G4" s="5" t="n">
        <v>2270.42620513703</v>
      </c>
      <c r="H4" s="6" t="n">
        <f aca="false">B4*G4</f>
        <v>3592936.7552426</v>
      </c>
      <c r="I4" s="7" t="n">
        <v>2257.16207868657</v>
      </c>
      <c r="J4" s="6" t="n">
        <f aca="false">B4*I4</f>
        <v>3571946.34941386</v>
      </c>
      <c r="L4" s="5" t="n">
        <v>22.41</v>
      </c>
      <c r="M4" s="7" t="n">
        <v>2111.02129723021</v>
      </c>
      <c r="N4" s="6" t="n">
        <f aca="false">B44*M4</f>
        <v>4336747.04766672</v>
      </c>
    </row>
    <row r="5" customFormat="false" ht="15" hidden="false" customHeight="false" outlineLevel="0" collapsed="false">
      <c r="A5" s="0" t="n">
        <v>3</v>
      </c>
      <c r="B5" s="0" t="n">
        <v>1588.99736</v>
      </c>
      <c r="C5" s="5" t="n">
        <v>2259.48794065751</v>
      </c>
      <c r="D5" s="6" t="n">
        <f aca="false">B5*C5</f>
        <v>3590320.37265662</v>
      </c>
      <c r="E5" s="7" t="n">
        <v>2264.74233658822</v>
      </c>
      <c r="F5" s="7" t="n">
        <f aca="false">B5*E5</f>
        <v>3598669.59391891</v>
      </c>
      <c r="G5" s="5" t="n">
        <v>2268.85452850253</v>
      </c>
      <c r="H5" s="6" t="n">
        <f aca="false">B5*G5</f>
        <v>3605203.85601456</v>
      </c>
      <c r="I5" s="7" t="n">
        <v>2252.53863388685</v>
      </c>
      <c r="J5" s="6" t="n">
        <f aca="false">B5*I5</f>
        <v>3579277.94254421</v>
      </c>
      <c r="L5" s="5" t="n">
        <v>20.12</v>
      </c>
      <c r="M5" s="7" t="n">
        <v>2115.45228249561</v>
      </c>
      <c r="N5" s="6" t="n">
        <f aca="false">B39*M5</f>
        <v>4319605.0561058</v>
      </c>
    </row>
    <row r="6" customFormat="false" ht="15" hidden="false" customHeight="false" outlineLevel="0" collapsed="false">
      <c r="A6" s="0" t="n">
        <v>3.5</v>
      </c>
      <c r="B6" s="0" t="n">
        <v>1595.94518</v>
      </c>
      <c r="C6" s="5" t="n">
        <v>2255.94608517311</v>
      </c>
      <c r="D6" s="6" t="n">
        <f aca="false">B6*C6</f>
        <v>3600366.28097189</v>
      </c>
      <c r="E6" s="7" t="n">
        <v>2262.24395838525</v>
      </c>
      <c r="F6" s="7" t="n">
        <f aca="false">B6*E6</f>
        <v>3610417.34136906</v>
      </c>
      <c r="G6" s="5" t="n">
        <v>2267.17893649583</v>
      </c>
      <c r="H6" s="6" t="n">
        <f aca="false">B6*G6</f>
        <v>3618293.29589805</v>
      </c>
      <c r="I6" s="7" t="n">
        <v>2247.63016229432</v>
      </c>
      <c r="J6" s="6" t="n">
        <f aca="false">B6*I6</f>
        <v>3587094.52393624</v>
      </c>
      <c r="L6" s="5" t="n">
        <v>17.65</v>
      </c>
      <c r="M6" s="7" t="n">
        <v>2121.62479475091</v>
      </c>
      <c r="N6" s="6" t="n">
        <f aca="false">B34*M6</f>
        <v>4300239.40176354</v>
      </c>
    </row>
    <row r="7" customFormat="false" ht="15" hidden="false" customHeight="false" outlineLevel="0" collapsed="false">
      <c r="A7" s="0" t="n">
        <v>4</v>
      </c>
      <c r="B7" s="0" t="n">
        <v>1603.41964</v>
      </c>
      <c r="C7" s="5" t="n">
        <v>2252.15429540656</v>
      </c>
      <c r="D7" s="6" t="n">
        <f aca="false">B7*C7</f>
        <v>3611148.42956524</v>
      </c>
      <c r="E7" s="7" t="n">
        <v>2259.56541542701</v>
      </c>
      <c r="F7" s="7" t="n">
        <f aca="false">B7*E7</f>
        <v>3623031.56496043</v>
      </c>
      <c r="G7" s="5" t="n">
        <v>2265.38047439</v>
      </c>
      <c r="H7" s="6" t="n">
        <f aca="false">B7*G7</f>
        <v>3632355.54470944</v>
      </c>
      <c r="I7" s="7" t="n">
        <v>2242.38529516951</v>
      </c>
      <c r="J7" s="6" t="n">
        <f aca="false">B7*I7</f>
        <v>3595484.62272199</v>
      </c>
      <c r="L7" s="5" t="n">
        <v>15.51</v>
      </c>
      <c r="M7" s="7" t="n">
        <v>2127.01049548835</v>
      </c>
      <c r="N7" s="6" t="n">
        <f aca="false">B30*M7</f>
        <v>4279055.4791065</v>
      </c>
    </row>
    <row r="8" customFormat="false" ht="15" hidden="false" customHeight="false" outlineLevel="0" collapsed="false">
      <c r="A8" s="0" t="n">
        <v>4.5</v>
      </c>
      <c r="B8" s="0" t="n">
        <v>1611.5263</v>
      </c>
      <c r="C8" s="5" t="n">
        <v>2248.0633272585</v>
      </c>
      <c r="D8" s="6" t="n">
        <f aca="false">B8*C8</f>
        <v>3622813.17594258</v>
      </c>
      <c r="E8" s="7" t="n">
        <v>2256.67104595309</v>
      </c>
      <c r="F8" s="7" t="n">
        <f aca="false">B8*E8</f>
        <v>3636684.74100191</v>
      </c>
      <c r="G8" s="5" t="n">
        <v>2263.43472596704</v>
      </c>
      <c r="H8" s="6" t="n">
        <f aca="false">B8*G8</f>
        <v>3647584.58922918</v>
      </c>
      <c r="I8" s="7" t="n">
        <v>2236.73811028026</v>
      </c>
      <c r="J8" s="6" t="n">
        <f aca="false">B8*I8</f>
        <v>3604562.29092894</v>
      </c>
      <c r="L8" s="5" t="n">
        <v>12.74</v>
      </c>
      <c r="M8" s="7" t="n">
        <v>2132.38124419977</v>
      </c>
      <c r="N8" s="6" t="n">
        <f aca="false">1981*M8</f>
        <v>4224247.24475975</v>
      </c>
    </row>
    <row r="9" customFormat="false" ht="15" hidden="false" customHeight="false" outlineLevel="0" collapsed="false">
      <c r="A9" s="0" t="n">
        <v>5</v>
      </c>
      <c r="B9" s="0" t="n">
        <v>1620.409</v>
      </c>
      <c r="C9" s="5" t="n">
        <v>2243.60623272644</v>
      </c>
      <c r="D9" s="6" t="n">
        <f aca="false">B9*C9</f>
        <v>3635559.73196602</v>
      </c>
      <c r="E9" s="7" t="n">
        <v>2253.51233766689</v>
      </c>
      <c r="F9" s="7" t="n">
        <f aca="false">B9*E9</f>
        <v>3651611.67356647</v>
      </c>
      <c r="G9" s="5" t="n">
        <v>2261.30845946637</v>
      </c>
      <c r="H9" s="6" t="n">
        <f aca="false">B9*G9</f>
        <v>3664244.57949544</v>
      </c>
      <c r="I9" s="7" t="n">
        <v>2230.59905008125</v>
      </c>
      <c r="J9" s="6" t="n">
        <f aca="false">B9*I9</f>
        <v>3614482.77614311</v>
      </c>
      <c r="L9" s="5" t="n">
        <v>10.63</v>
      </c>
      <c r="M9" s="7" t="n">
        <v>2146.85463048533</v>
      </c>
      <c r="N9" s="6" t="n">
        <f aca="false">B20*M9</f>
        <v>4160018.18256645</v>
      </c>
    </row>
    <row r="10" customFormat="false" ht="15" hidden="false" customHeight="false" outlineLevel="0" collapsed="false">
      <c r="A10" s="0" t="n">
        <v>5.5</v>
      </c>
      <c r="B10" s="0" t="n">
        <v>1630.2748</v>
      </c>
      <c r="C10" s="5" t="n">
        <v>2238.68678554464</v>
      </c>
      <c r="D10" s="6" t="n">
        <f aca="false">B10*C10</f>
        <v>3649674.65156643</v>
      </c>
      <c r="E10" s="7" t="n">
        <v>2250.01953655618</v>
      </c>
      <c r="F10" s="7" t="n">
        <f aca="false">B10*E10</f>
        <v>3668150.14995522</v>
      </c>
      <c r="G10" s="5" t="n">
        <v>2258.95387604564</v>
      </c>
      <c r="H10" s="6" t="n">
        <f aca="false">B10*G10</f>
        <v>3682715.57847953</v>
      </c>
      <c r="I10" s="7" t="n">
        <v>2223.83944146132</v>
      </c>
      <c r="J10" s="6" t="n">
        <f aca="false">B10*I10</f>
        <v>3625469.40066047</v>
      </c>
      <c r="L10" s="5" t="n">
        <v>9.25</v>
      </c>
      <c r="M10" s="7" t="n">
        <v>2168.90949558277</v>
      </c>
      <c r="N10" s="6" t="n">
        <f aca="false">1869*M10</f>
        <v>4053691.8472442</v>
      </c>
    </row>
    <row r="11" customFormat="false" ht="15" hidden="false" customHeight="false" outlineLevel="0" collapsed="false">
      <c r="A11" s="0" t="n">
        <v>6</v>
      </c>
      <c r="B11" s="0" t="n">
        <v>1641.4108</v>
      </c>
      <c r="C11" s="5" t="n">
        <v>2233.17266005731</v>
      </c>
      <c r="D11" s="6" t="n">
        <f aca="false">B11*C11</f>
        <v>3665553.7224828</v>
      </c>
      <c r="E11" s="7" t="n">
        <v>2246.09649019502</v>
      </c>
      <c r="F11" s="7" t="n">
        <f aca="false">B11*E11</f>
        <v>3686767.0368482</v>
      </c>
      <c r="G11" s="5" t="n">
        <v>2256.30496138238</v>
      </c>
      <c r="H11" s="6" t="n">
        <f aca="false">B11*G11</f>
        <v>3703523.33170662</v>
      </c>
      <c r="I11" s="7" t="n">
        <v>2216.28288629374</v>
      </c>
      <c r="J11" s="6" t="n">
        <f aca="false">B11*I11</f>
        <v>3637830.66541772</v>
      </c>
      <c r="L11" s="5" t="n">
        <v>8.14</v>
      </c>
      <c r="M11" s="7" t="n">
        <v>2233.91738003249</v>
      </c>
      <c r="N11" s="6" t="n">
        <f aca="false">B15*M11</f>
        <v>3833451.37031811</v>
      </c>
    </row>
    <row r="12" customFormat="false" ht="15" hidden="false" customHeight="false" outlineLevel="0" collapsed="false">
      <c r="A12" s="0" t="n">
        <v>6.5</v>
      </c>
      <c r="B12" s="0" t="n">
        <v>1654.2868</v>
      </c>
      <c r="C12" s="5" t="n">
        <v>2226.84746409366</v>
      </c>
      <c r="D12" s="6" t="n">
        <f aca="false">B12*C12</f>
        <v>3683844.36546362</v>
      </c>
      <c r="E12" s="7" t="n">
        <v>2241.58594756579</v>
      </c>
      <c r="F12" s="7" t="n">
        <f aca="false">B12*E12</f>
        <v>3708226.04412358</v>
      </c>
      <c r="G12" s="5" t="n">
        <v>2253.25373947414</v>
      </c>
      <c r="H12" s="6" t="n">
        <f aca="false">B12*G12</f>
        <v>3727527.91826271</v>
      </c>
      <c r="I12" s="7" t="n">
        <v>2207.64091316314</v>
      </c>
      <c r="J12" s="6" t="n">
        <f aca="false">B12*I12</f>
        <v>3652071.22178573</v>
      </c>
      <c r="L12" s="5" t="n">
        <v>6.01</v>
      </c>
      <c r="M12" s="7" t="n">
        <v>2246.89653103733</v>
      </c>
      <c r="N12" s="6" t="n">
        <f aca="false">B11*M12</f>
        <v>3688080.23252721</v>
      </c>
    </row>
    <row r="13" customFormat="false" ht="15" hidden="false" customHeight="false" outlineLevel="0" collapsed="false">
      <c r="A13" s="0" t="n">
        <v>7</v>
      </c>
      <c r="B13" s="0" t="n">
        <v>1669.6916</v>
      </c>
      <c r="C13" s="5" t="n">
        <v>2219.35017607428</v>
      </c>
      <c r="D13" s="6" t="n">
        <f aca="false">B13*C13</f>
        <v>3705630.34644975</v>
      </c>
      <c r="E13" s="7" t="n">
        <v>2236.22508769291</v>
      </c>
      <c r="F13" s="7" t="n">
        <f aca="false">B13*E13</f>
        <v>3733806.24463012</v>
      </c>
      <c r="G13" s="5" t="n">
        <v>2249.61948154085</v>
      </c>
      <c r="H13" s="6" t="n">
        <f aca="false">B13*G13</f>
        <v>3756170.75152511</v>
      </c>
      <c r="I13" s="7" t="n">
        <v>2197.43331796762</v>
      </c>
      <c r="J13" s="6" t="n">
        <f aca="false">B13*I13</f>
        <v>3669035.95257066</v>
      </c>
      <c r="L13" s="5" t="n">
        <v>4.97</v>
      </c>
      <c r="M13" s="7" t="n">
        <v>2256.79376094467</v>
      </c>
      <c r="N13" s="6" t="n">
        <f aca="false">B9*M13</f>
        <v>3656928.92137859</v>
      </c>
    </row>
    <row r="14" customFormat="false" ht="15" hidden="false" customHeight="false" outlineLevel="0" collapsed="false">
      <c r="A14" s="0" t="n">
        <v>7.5</v>
      </c>
      <c r="B14" s="0" t="n">
        <v>1689.1274</v>
      </c>
      <c r="C14" s="5" t="n">
        <v>2209.99822160304</v>
      </c>
      <c r="D14" s="6" t="n">
        <f aca="false">B14*C14</f>
        <v>3732968.55006097</v>
      </c>
      <c r="E14" s="7" t="n">
        <v>2229.51600058135</v>
      </c>
      <c r="F14" s="7" t="n">
        <f aca="false">B14*E14</f>
        <v>3765936.56532037</v>
      </c>
      <c r="G14" s="5" t="n">
        <v>2245.05923232897</v>
      </c>
      <c r="H14" s="6" t="n">
        <f aca="false">B14*G14</f>
        <v>3792191.06394983</v>
      </c>
      <c r="I14" s="7" t="n">
        <v>2184.7544510782</v>
      </c>
      <c r="J14" s="6" t="n">
        <f aca="false">B14*I14</f>
        <v>3690328.60558815</v>
      </c>
      <c r="L14" s="5" t="n">
        <v>4.08</v>
      </c>
      <c r="M14" s="7" t="n">
        <v>2261.84663871471</v>
      </c>
      <c r="N14" s="6" t="n">
        <f aca="false">B7*M14</f>
        <v>3626689.32318315</v>
      </c>
    </row>
    <row r="15" customFormat="false" ht="15" hidden="false" customHeight="false" outlineLevel="0" collapsed="false">
      <c r="A15" s="0" t="n">
        <v>8</v>
      </c>
      <c r="B15" s="0" t="n">
        <v>1716.022</v>
      </c>
      <c r="C15" s="5" t="n">
        <v>2197.25014373856</v>
      </c>
      <c r="D15" s="6" t="n">
        <f aca="false">B15*C15</f>
        <v>3770529.58615853</v>
      </c>
      <c r="E15" s="7" t="n">
        <v>2220.33100448964</v>
      </c>
      <c r="F15" s="7" t="n">
        <f aca="false">B15*E15</f>
        <v>3810136.85098632</v>
      </c>
      <c r="G15" s="5" t="n">
        <v>2238.79440985508</v>
      </c>
      <c r="H15" s="6" t="n">
        <f aca="false">B15*G15</f>
        <v>3841820.46078833</v>
      </c>
      <c r="I15" s="7" t="n">
        <v>2167.5664014195</v>
      </c>
      <c r="J15" s="6" t="n">
        <f aca="false">B15*I15</f>
        <v>3719591.63129669</v>
      </c>
      <c r="L15" s="5" t="n">
        <v>3</v>
      </c>
      <c r="M15" s="7" t="n">
        <v>2267.90889100206</v>
      </c>
      <c r="N15" s="6" t="n">
        <f aca="false">B5*M15</f>
        <v>3603701.2405228</v>
      </c>
    </row>
    <row r="16" customFormat="false" ht="15.75" hidden="false" customHeight="false" outlineLevel="0" collapsed="false">
      <c r="A16" s="0" t="n">
        <v>8.5</v>
      </c>
      <c r="B16" s="0" t="n">
        <v>1760.1078</v>
      </c>
      <c r="C16" s="5" t="n">
        <v>2176.82232421034</v>
      </c>
      <c r="D16" s="6" t="n">
        <f aca="false">B16*C16</f>
        <v>3831441.95205675</v>
      </c>
      <c r="E16" s="7" t="n">
        <v>2205.5173931735</v>
      </c>
      <c r="F16" s="7" t="n">
        <f aca="false">B16*E16</f>
        <v>3881948.36676034</v>
      </c>
      <c r="G16" s="5" t="n">
        <v>2228.6375568087</v>
      </c>
      <c r="H16" s="6" t="n">
        <f aca="false">B16*G16</f>
        <v>3922642.34711194</v>
      </c>
      <c r="I16" s="7" t="n">
        <v>2140.24850557135</v>
      </c>
      <c r="J16" s="6" t="n">
        <f aca="false">B16*I16</f>
        <v>3767068.08859448</v>
      </c>
      <c r="L16" s="8" t="n">
        <v>2.12</v>
      </c>
      <c r="M16" s="9" t="n">
        <v>2274.01175665425</v>
      </c>
      <c r="N16" s="10" t="n">
        <f aca="false">B3*M16</f>
        <v>3584692.23572009</v>
      </c>
    </row>
    <row r="17" customFormat="false" ht="15" hidden="false" customHeight="false" outlineLevel="0" collapsed="false">
      <c r="A17" s="0" t="n">
        <v>9</v>
      </c>
      <c r="B17" s="0" t="n">
        <v>1836.43</v>
      </c>
      <c r="C17" s="5" t="n">
        <v>2142.76519577055</v>
      </c>
      <c r="D17" s="6" t="n">
        <f aca="false">B17*C17</f>
        <v>3935038.28846891</v>
      </c>
      <c r="E17" s="7" t="n">
        <v>2180.5580363173</v>
      </c>
      <c r="F17" s="7" t="n">
        <f aca="false">B17*E17</f>
        <v>4004442.19463418</v>
      </c>
      <c r="G17" s="5" t="n">
        <v>2211.3759305075</v>
      </c>
      <c r="H17" s="6" t="n">
        <f aca="false">B17*G17</f>
        <v>4061037.10006189</v>
      </c>
      <c r="I17" s="7" t="n">
        <v>2095.30209316397</v>
      </c>
      <c r="J17" s="6" t="n">
        <f aca="false">B17*I17</f>
        <v>3847875.62294911</v>
      </c>
    </row>
    <row r="18" customFormat="false" ht="15" hidden="false" customHeight="false" outlineLevel="0" collapsed="false">
      <c r="A18" s="0" t="n">
        <v>9.5</v>
      </c>
      <c r="B18" s="0" t="n">
        <v>1891.2458</v>
      </c>
      <c r="C18" s="5" t="n">
        <v>2119.2681003872</v>
      </c>
      <c r="D18" s="6" t="n">
        <f aca="false">B18*C18</f>
        <v>4008056.89393127</v>
      </c>
      <c r="E18" s="7" t="n">
        <v>2163.14579148625</v>
      </c>
      <c r="F18" s="7" t="n">
        <f aca="false">B18*E18</f>
        <v>4091040.39293605</v>
      </c>
      <c r="G18" s="5" t="n">
        <v>2199.2229461237</v>
      </c>
      <c r="H18" s="6" t="n">
        <f aca="false">B18*G18</f>
        <v>4159271.16012007</v>
      </c>
      <c r="I18" s="7" t="n">
        <v>2064.71374039066</v>
      </c>
      <c r="J18" s="6" t="n">
        <f aca="false">B18*I18</f>
        <v>3904881.18971613</v>
      </c>
    </row>
    <row r="19" customFormat="false" ht="15" hidden="false" customHeight="false" outlineLevel="0" collapsed="false">
      <c r="A19" s="0" t="n">
        <v>10</v>
      </c>
      <c r="B19" s="0" t="n">
        <v>1919.4338</v>
      </c>
      <c r="C19" s="5" t="n">
        <v>2107.48223151626</v>
      </c>
      <c r="D19" s="6" t="n">
        <f aca="false">B19*C19</f>
        <v>4045172.62807173</v>
      </c>
      <c r="E19" s="7" t="n">
        <v>2154.35274022613</v>
      </c>
      <c r="F19" s="7" t="n">
        <f aca="false">B19*E19</f>
        <v>4135137.46671265</v>
      </c>
      <c r="G19" s="5" t="n">
        <v>2193.0510032656</v>
      </c>
      <c r="H19" s="6" t="n">
        <f aca="false">B19*G19</f>
        <v>4209416.2207919</v>
      </c>
      <c r="I19" s="7" t="n">
        <v>2049.49690660498</v>
      </c>
      <c r="J19" s="6" t="n">
        <f aca="false">B19*I19</f>
        <v>3933873.63553304</v>
      </c>
    </row>
    <row r="20" customFormat="false" ht="15" hidden="false" customHeight="false" outlineLevel="0" collapsed="false">
      <c r="A20" s="0" t="n">
        <v>10.5</v>
      </c>
      <c r="B20" s="0" t="n">
        <v>1937.727</v>
      </c>
      <c r="C20" s="5" t="n">
        <v>2099.93793323009</v>
      </c>
      <c r="D20" s="6" t="n">
        <f aca="false">B20*C20</f>
        <v>4069106.43154414</v>
      </c>
      <c r="E20" s="7" t="n">
        <v>2148.70335023619</v>
      </c>
      <c r="F20" s="7" t="n">
        <f aca="false">B20*E20</f>
        <v>4163600.49674312</v>
      </c>
      <c r="G20" s="5" t="n">
        <v>2189.07328398864</v>
      </c>
      <c r="H20" s="6" t="n">
        <f aca="false">B20*G20</f>
        <v>4241826.40736346</v>
      </c>
      <c r="I20" s="7" t="n">
        <v>2039.79978134797</v>
      </c>
      <c r="J20" s="6" t="n">
        <f aca="false">B20*I20</f>
        <v>3952575.11091206</v>
      </c>
    </row>
    <row r="21" customFormat="false" ht="15" hidden="false" customHeight="false" outlineLevel="0" collapsed="false">
      <c r="A21" s="0" t="n">
        <v>11</v>
      </c>
      <c r="B21" s="0" t="n">
        <v>1951.2816</v>
      </c>
      <c r="C21" s="5" t="n">
        <v>2094.39984707311</v>
      </c>
      <c r="D21" s="6" t="n">
        <f aca="false">B21*C21</f>
        <v>4086763.88463657</v>
      </c>
      <c r="E21" s="7" t="n">
        <v>2144.54590487398</v>
      </c>
      <c r="F21" s="7" t="n">
        <f aca="false">B21*E21</f>
        <v>4184612.96453595</v>
      </c>
      <c r="G21" s="5" t="n">
        <v>2186.13985857315</v>
      </c>
      <c r="H21" s="6" t="n">
        <f aca="false">B21*G21</f>
        <v>4265774.48106039</v>
      </c>
      <c r="I21" s="7" t="n">
        <v>2032.70268857962</v>
      </c>
      <c r="J21" s="6" t="n">
        <f aca="false">B21*I21</f>
        <v>3966375.35449594</v>
      </c>
    </row>
    <row r="22" customFormat="false" ht="15" hidden="false" customHeight="false" outlineLevel="0" collapsed="false">
      <c r="A22" s="0" t="n">
        <v>11.5</v>
      </c>
      <c r="B22" s="0" t="n">
        <v>1962.0986</v>
      </c>
      <c r="C22" s="5" t="n">
        <v>2090.01157727338</v>
      </c>
      <c r="D22" s="6" t="n">
        <f aca="false">B22*C22</f>
        <v>4100808.78975189</v>
      </c>
      <c r="E22" s="7" t="n">
        <v>2141.24538981298</v>
      </c>
      <c r="F22" s="7" t="n">
        <f aca="false">B22*E22</f>
        <v>4201334.5816085</v>
      </c>
      <c r="G22" s="5" t="n">
        <v>2183.80733393935</v>
      </c>
      <c r="H22" s="6" t="n">
        <f aca="false">B22*G22</f>
        <v>4284845.31259213</v>
      </c>
      <c r="I22" s="7" t="n">
        <v>2027.09182547728</v>
      </c>
      <c r="J22" s="6" t="n">
        <f aca="false">B22*I22</f>
        <v>3977354.03284042</v>
      </c>
    </row>
    <row r="23" customFormat="false" ht="15" hidden="false" customHeight="false" outlineLevel="0" collapsed="false">
      <c r="A23" s="0" t="n">
        <v>12</v>
      </c>
      <c r="B23" s="0" t="n">
        <v>1971.1408</v>
      </c>
      <c r="C23" s="5" t="n">
        <v>2086.36440293521</v>
      </c>
      <c r="D23" s="6" t="n">
        <f aca="false">B23*C23</f>
        <v>4112517.99829323</v>
      </c>
      <c r="E23" s="7" t="n">
        <v>2138.49806941529</v>
      </c>
      <c r="F23" s="7" t="n">
        <f aca="false">B23*E23</f>
        <v>4215280.79534571</v>
      </c>
      <c r="G23" s="5" t="n">
        <v>2181.86323702832</v>
      </c>
      <c r="H23" s="6" t="n">
        <f aca="false">B23*G23</f>
        <v>4300759.64652659</v>
      </c>
      <c r="I23" s="7" t="n">
        <v>2022.4370492677</v>
      </c>
      <c r="J23" s="6" t="n">
        <f aca="false">B23*I23</f>
        <v>3986508.18324317</v>
      </c>
    </row>
    <row r="24" customFormat="false" ht="15" hidden="false" customHeight="false" outlineLevel="0" collapsed="false">
      <c r="A24" s="0" t="n">
        <v>12.5</v>
      </c>
      <c r="B24" s="0" t="n">
        <v>1978.936</v>
      </c>
      <c r="C24" s="5" t="n">
        <v>2083.23548459217</v>
      </c>
      <c r="D24" s="6" t="n">
        <f aca="false">B24*C24</f>
        <v>4122589.69693689</v>
      </c>
      <c r="E24" s="7" t="n">
        <v>2136.13809760963</v>
      </c>
      <c r="F24" s="7" t="n">
        <f aca="false">B24*E24</f>
        <v>4227280.58233121</v>
      </c>
      <c r="G24" s="5" t="n">
        <v>2180.19140927412</v>
      </c>
      <c r="H24" s="6" t="n">
        <f aca="false">B24*G24</f>
        <v>4314459.26670329</v>
      </c>
      <c r="I24" s="7" t="n">
        <v>2018.44984170749</v>
      </c>
      <c r="J24" s="6" t="n">
        <f aca="false">B24*I24</f>
        <v>3994383.05594925</v>
      </c>
    </row>
    <row r="25" customFormat="false" ht="15" hidden="false" customHeight="false" outlineLevel="0" collapsed="false">
      <c r="A25" s="0" t="n">
        <v>13</v>
      </c>
      <c r="B25" s="0" t="n">
        <v>1985.8032</v>
      </c>
      <c r="C25" s="5" t="n">
        <v>2080.4906883593</v>
      </c>
      <c r="D25" s="6" t="n">
        <f aca="false">B25*C25</f>
        <v>4131445.0665141</v>
      </c>
      <c r="E25" s="7" t="n">
        <v>2134.06553529273</v>
      </c>
      <c r="F25" s="7" t="n">
        <f aca="false">B25*E25</f>
        <v>4237834.16899402</v>
      </c>
      <c r="G25" s="5" t="n">
        <v>2178.72178827353</v>
      </c>
      <c r="H25" s="6" t="n">
        <f aca="false">B25*G25</f>
        <v>4326512.6990633</v>
      </c>
      <c r="I25" s="7" t="n">
        <v>2014.95677075553</v>
      </c>
      <c r="J25" s="6" t="n">
        <f aca="false">B25*I25</f>
        <v>4001307.603228</v>
      </c>
    </row>
    <row r="26" customFormat="false" ht="15" hidden="false" customHeight="false" outlineLevel="0" collapsed="false">
      <c r="A26" s="0" t="n">
        <v>13.5</v>
      </c>
      <c r="B26" s="0" t="n">
        <v>1991.9512</v>
      </c>
      <c r="C26" s="5" t="n">
        <v>2078.04253627341</v>
      </c>
      <c r="D26" s="6" t="n">
        <f aca="false">B26*C26</f>
        <v>4139359.32378086</v>
      </c>
      <c r="E26" s="7" t="n">
        <v>2132.21514084456</v>
      </c>
      <c r="F26" s="7" t="n">
        <f aca="false">B26*E26</f>
        <v>4247268.50846349</v>
      </c>
      <c r="G26" s="5" t="n">
        <v>2177.40859853174</v>
      </c>
      <c r="H26" s="6" t="n">
        <f aca="false">B26*G26</f>
        <v>4337291.67073562</v>
      </c>
      <c r="I26" s="7" t="n">
        <v>2011.84486529907</v>
      </c>
      <c r="J26" s="6" t="n">
        <f aca="false">B26*I26</f>
        <v>4007496.79364632</v>
      </c>
    </row>
    <row r="27" customFormat="false" ht="15" hidden="false" customHeight="false" outlineLevel="0" collapsed="false">
      <c r="A27" s="0" t="n">
        <v>14</v>
      </c>
      <c r="B27" s="0" t="n">
        <v>1997.5366</v>
      </c>
      <c r="C27" s="5" t="n">
        <v>2075.82588920564</v>
      </c>
      <c r="D27" s="6" t="n">
        <f aca="false">B27*C27</f>
        <v>4146538.18891581</v>
      </c>
      <c r="E27" s="7" t="n">
        <v>2130.53824102374</v>
      </c>
      <c r="F27" s="7" t="n">
        <f aca="false">B27*E27</f>
        <v>4255828.11414454</v>
      </c>
      <c r="G27" s="5" t="n">
        <v>2176.21763426932</v>
      </c>
      <c r="H27" s="6" t="n">
        <f aca="false">B27*G27</f>
        <v>4347074.37401838</v>
      </c>
      <c r="I27" s="7" t="n">
        <v>2009.03019237889</v>
      </c>
      <c r="J27" s="6" t="n">
        <f aca="false">B27*I27</f>
        <v>4013111.33978187</v>
      </c>
    </row>
    <row r="28" customFormat="false" ht="15" hidden="false" customHeight="false" outlineLevel="0" collapsed="false">
      <c r="A28" s="0" t="n">
        <v>14.5</v>
      </c>
      <c r="B28" s="0" t="n">
        <v>2002.6522</v>
      </c>
      <c r="C28" s="5" t="n">
        <v>2073.80190037522</v>
      </c>
      <c r="D28" s="6" t="n">
        <f aca="false">B28*C28</f>
        <v>4153103.93815062</v>
      </c>
      <c r="E28" s="7" t="n">
        <v>2129.00585503949</v>
      </c>
      <c r="F28" s="7" t="n">
        <f aca="false">B28*E28</f>
        <v>4263658.25940772</v>
      </c>
      <c r="G28" s="5" t="n">
        <v>2175.12855742218</v>
      </c>
      <c r="H28" s="6" t="n">
        <f aca="false">B28*G28</f>
        <v>4356025.99080436</v>
      </c>
      <c r="I28" s="7" t="n">
        <v>2006.46260564946</v>
      </c>
      <c r="J28" s="6" t="n">
        <f aca="false">B28*I28</f>
        <v>4018246.75142162</v>
      </c>
    </row>
    <row r="29" customFormat="false" ht="15" hidden="false" customHeight="false" outlineLevel="0" collapsed="false">
      <c r="A29" s="0" t="n">
        <v>15</v>
      </c>
      <c r="B29" s="0" t="n">
        <v>2007.3734</v>
      </c>
      <c r="C29" s="5" t="n">
        <v>2071.93919973625</v>
      </c>
      <c r="D29" s="6" t="n">
        <f aca="false">B29*C29</f>
        <v>4159155.63596784</v>
      </c>
      <c r="E29" s="7" t="n">
        <v>2127.59454218937</v>
      </c>
      <c r="F29" s="7" t="n">
        <f aca="false">B29*E29</f>
        <v>4270876.68997612</v>
      </c>
      <c r="G29" s="5" t="n">
        <v>2174.12489516441</v>
      </c>
      <c r="H29" s="6" t="n">
        <f aca="false">B29*G29</f>
        <v>4364280.48283083</v>
      </c>
      <c r="I29" s="7" t="n">
        <v>2004.10168771624</v>
      </c>
      <c r="J29" s="6" t="n">
        <f aca="false">B29*I29</f>
        <v>4022980.41881669</v>
      </c>
    </row>
    <row r="30" customFormat="false" ht="15" hidden="false" customHeight="false" outlineLevel="0" collapsed="false">
      <c r="A30" s="0" t="n">
        <v>15.5</v>
      </c>
      <c r="B30" s="0" t="n">
        <v>2011.7698</v>
      </c>
      <c r="C30" s="5" t="n">
        <v>2070.20915113345</v>
      </c>
      <c r="D30" s="6" t="n">
        <f aca="false">B30*C30</f>
        <v>4164784.24993391</v>
      </c>
      <c r="E30" s="7" t="n">
        <v>2126.28284264316</v>
      </c>
      <c r="F30" s="7" t="n">
        <f aca="false">B30*E30</f>
        <v>4277591.60908766</v>
      </c>
      <c r="G30" s="5" t="n">
        <v>2173.19152910322</v>
      </c>
      <c r="H30" s="6" t="n">
        <f aca="false">B30*G30</f>
        <v>4371961.08786568</v>
      </c>
      <c r="I30" s="7" t="n">
        <v>2001.91066874578</v>
      </c>
      <c r="J30" s="6" t="n">
        <f aca="false">B30*I30</f>
        <v>4027383.42568056</v>
      </c>
    </row>
    <row r="31" customFormat="false" ht="15" hidden="false" customHeight="false" outlineLevel="0" collapsed="false">
      <c r="A31" s="0" t="n">
        <v>16</v>
      </c>
      <c r="B31" s="0" t="n">
        <v>2015.882</v>
      </c>
      <c r="C31" s="5" t="n">
        <v>2068.59485581086</v>
      </c>
      <c r="D31" s="6" t="n">
        <f aca="false">B31*C31</f>
        <v>4170043.13512171</v>
      </c>
      <c r="E31" s="7" t="n">
        <v>2125.05812966309</v>
      </c>
      <c r="F31" s="7" t="n">
        <f aca="false">B31*E31</f>
        <v>4283866.43254149</v>
      </c>
      <c r="G31" s="5" t="n">
        <v>2172.31958653703</v>
      </c>
      <c r="H31" s="6" t="n">
        <f aca="false">B31*G31</f>
        <v>4379139.95274744</v>
      </c>
      <c r="I31" s="7" t="n">
        <v>1999.86777645667</v>
      </c>
      <c r="J31" s="6" t="n">
        <f aca="false">B31*I31</f>
        <v>4031497.45293903</v>
      </c>
    </row>
    <row r="32" customFormat="false" ht="15" hidden="false" customHeight="false" outlineLevel="0" collapsed="false">
      <c r="A32" s="0" t="n">
        <v>16.5</v>
      </c>
      <c r="B32" s="0" t="n">
        <v>2019.7506</v>
      </c>
      <c r="C32" s="5" t="n">
        <v>2067.07963102373</v>
      </c>
      <c r="D32" s="6" t="n">
        <f aca="false">B32*C32</f>
        <v>4174985.32500796</v>
      </c>
      <c r="E32" s="7" t="n">
        <v>2123.90789648971</v>
      </c>
      <c r="F32" s="7" t="n">
        <f aca="false">B32*E32</f>
        <v>4289764.24827983</v>
      </c>
      <c r="G32" s="5" t="n">
        <v>2171.50025381356</v>
      </c>
      <c r="H32" s="6" t="n">
        <f aca="false">B32*G32</f>
        <v>4385888.94054009</v>
      </c>
      <c r="I32" s="7" t="n">
        <v>1997.95160009399</v>
      </c>
      <c r="J32" s="6" t="n">
        <f aca="false">B32*I32</f>
        <v>4035363.9430608</v>
      </c>
    </row>
    <row r="33" customFormat="false" ht="15" hidden="false" customHeight="false" outlineLevel="0" collapsed="false">
      <c r="A33" s="0" t="n">
        <v>17</v>
      </c>
      <c r="B33" s="0" t="n">
        <v>2023.4046</v>
      </c>
      <c r="C33" s="5" t="n">
        <v>2065.65151264728</v>
      </c>
      <c r="D33" s="6" t="n">
        <f aca="false">B33*C33</f>
        <v>4179648.77268746</v>
      </c>
      <c r="E33" s="7" t="n">
        <v>2122.82318281029</v>
      </c>
      <c r="F33" s="7" t="n">
        <f aca="false">B33*E33</f>
        <v>4295330.19308498</v>
      </c>
      <c r="G33" s="5" t="n">
        <v>2170.72722208642</v>
      </c>
      <c r="H33" s="6" t="n">
        <f aca="false">B33*G33</f>
        <v>4392259.44651488</v>
      </c>
      <c r="I33" s="7" t="n">
        <v>1996.14676727253</v>
      </c>
      <c r="J33" s="6" t="n">
        <f aca="false">B33*I33</f>
        <v>4039012.55117437</v>
      </c>
    </row>
    <row r="34" customFormat="false" ht="15" hidden="false" customHeight="false" outlineLevel="0" collapsed="false">
      <c r="A34" s="0" t="n">
        <v>17.5</v>
      </c>
      <c r="B34" s="0" t="n">
        <v>2026.8614</v>
      </c>
      <c r="C34" s="5" t="n">
        <v>2064.30318843167</v>
      </c>
      <c r="D34" s="6" t="n">
        <f aca="false">B34*C34</f>
        <v>4184056.45052908</v>
      </c>
      <c r="E34" s="7" t="n">
        <v>2121.79853756729</v>
      </c>
      <c r="F34" s="7" t="n">
        <f aca="false">B34*E34</f>
        <v>4300591.55437159</v>
      </c>
      <c r="G34" s="5" t="n">
        <v>2169.99666895958</v>
      </c>
      <c r="H34" s="6" t="n">
        <f aca="false">B34*G34</f>
        <v>4398282.48644275</v>
      </c>
      <c r="I34" s="7" t="n">
        <v>1994.44383268774</v>
      </c>
      <c r="J34" s="6" t="n">
        <f aca="false">B34*I34</f>
        <v>4042461.21894284</v>
      </c>
    </row>
    <row r="35" customFormat="false" ht="15" hidden="false" customHeight="false" outlineLevel="0" collapsed="false">
      <c r="A35" s="0" t="n">
        <v>18</v>
      </c>
      <c r="B35" s="0" t="n">
        <v>2030.1558</v>
      </c>
      <c r="C35" s="5" t="n">
        <v>2063.02066237858</v>
      </c>
      <c r="D35" s="6" t="n">
        <f aca="false">B35*C35</f>
        <v>4188253.36324772</v>
      </c>
      <c r="E35" s="7" t="n">
        <v>2120.8234095487</v>
      </c>
      <c r="F35" s="7" t="n">
        <f aca="false">B35*E35</f>
        <v>4305601.94567107</v>
      </c>
      <c r="G35" s="5" t="n">
        <v>2169.30112311033</v>
      </c>
      <c r="H35" s="6" t="n">
        <f aca="false">B35*G35</f>
        <v>4404019.25702895</v>
      </c>
      <c r="I35" s="7" t="n">
        <v>1992.82495115491</v>
      </c>
      <c r="J35" s="6" t="n">
        <f aca="false">B35*I35</f>
        <v>4045745.13297186</v>
      </c>
    </row>
    <row r="36" customFormat="false" ht="15" hidden="false" customHeight="false" outlineLevel="0" collapsed="false">
      <c r="A36" s="0" t="n">
        <v>18.5</v>
      </c>
      <c r="B36" s="0" t="n">
        <v>2033.2936</v>
      </c>
      <c r="C36" s="5" t="n">
        <v>2061.80132153066</v>
      </c>
      <c r="D36" s="6" t="n">
        <f aca="false">B36*C36</f>
        <v>4192247.43153983</v>
      </c>
      <c r="E36" s="7" t="n">
        <v>2119.89588343757</v>
      </c>
      <c r="F36" s="7" t="n">
        <f aca="false">B36*E36</f>
        <v>4310370.73245996</v>
      </c>
      <c r="G36" s="5" t="n">
        <v>2168.63926169061</v>
      </c>
      <c r="H36" s="6" t="n">
        <f aca="false">B36*G36</f>
        <v>4409480.33150424</v>
      </c>
      <c r="I36" s="7" t="n">
        <v>1991.28668327958</v>
      </c>
      <c r="J36" s="6" t="n">
        <f aca="false">B36*I36</f>
        <v>4048870.4688776</v>
      </c>
    </row>
    <row r="37" customFormat="false" ht="15" hidden="false" customHeight="false" outlineLevel="0" collapsed="false">
      <c r="A37" s="0" t="n">
        <v>19</v>
      </c>
      <c r="B37" s="0" t="n">
        <v>2036.2922</v>
      </c>
      <c r="C37" s="5" t="n">
        <v>2060.63809145777</v>
      </c>
      <c r="D37" s="6" t="n">
        <f aca="false">B37*C37</f>
        <v>4196061.27265834</v>
      </c>
      <c r="E37" s="7" t="n">
        <v>2119.01064071138</v>
      </c>
      <c r="F37" s="7" t="n">
        <f aca="false">B37*E37</f>
        <v>4314924.83939759</v>
      </c>
      <c r="G37" s="5" t="n">
        <v>2168.00732772032</v>
      </c>
      <c r="H37" s="6" t="n">
        <f aca="false">B37*G37</f>
        <v>4414696.41097973</v>
      </c>
      <c r="I37" s="7" t="n">
        <v>1989.81998019871</v>
      </c>
      <c r="J37" s="6" t="n">
        <f aca="false">B37*I37</f>
        <v>4051854.90508279</v>
      </c>
    </row>
    <row r="38" customFormat="false" ht="15" hidden="false" customHeight="false" outlineLevel="0" collapsed="false">
      <c r="A38" s="0" t="n">
        <v>19.5</v>
      </c>
      <c r="B38" s="0" t="n">
        <v>2039.169</v>
      </c>
      <c r="C38" s="5" t="n">
        <v>2059.52395904606</v>
      </c>
      <c r="D38" s="6" t="n">
        <f aca="false">B38*C38</f>
        <v>4199717.412044</v>
      </c>
      <c r="E38" s="7" t="n">
        <v>2118.16239712476</v>
      </c>
      <c r="F38" s="7" t="n">
        <f aca="false">B38*E38</f>
        <v>4319291.0971825</v>
      </c>
      <c r="G38" s="5" t="n">
        <v>2167.4015811828</v>
      </c>
      <c r="H38" s="6" t="n">
        <f aca="false">B38*G38</f>
        <v>4419698.11489895</v>
      </c>
      <c r="I38" s="7" t="n">
        <v>1988.41589489039</v>
      </c>
      <c r="J38" s="6" t="n">
        <f aca="false">B38*I38</f>
        <v>4054716.05196774</v>
      </c>
    </row>
    <row r="39" customFormat="false" ht="15" hidden="false" customHeight="false" outlineLevel="0" collapsed="false">
      <c r="A39" s="0" t="n">
        <v>20</v>
      </c>
      <c r="B39" s="0" t="n">
        <v>2041.9298</v>
      </c>
      <c r="C39" s="5" t="n">
        <v>2058.45644886608</v>
      </c>
      <c r="D39" s="6" t="n">
        <f aca="false">B39*C39</f>
        <v>4203223.56494182</v>
      </c>
      <c r="E39" s="7" t="n">
        <v>2117.34931404375</v>
      </c>
      <c r="F39" s="7" t="n">
        <f aca="false">B39*E39</f>
        <v>4323478.66135549</v>
      </c>
      <c r="G39" s="5" t="n">
        <v>2166.820737095</v>
      </c>
      <c r="H39" s="6" t="n">
        <f aca="false">B39*G39</f>
        <v>4424495.83433225</v>
      </c>
      <c r="I39" s="7" t="n">
        <v>1987.07121707049</v>
      </c>
      <c r="J39" s="6" t="n">
        <f aca="false">B39*I39</f>
        <v>4057459.9328585</v>
      </c>
    </row>
    <row r="40" customFormat="false" ht="15" hidden="false" customHeight="false" outlineLevel="0" collapsed="false">
      <c r="A40" s="0" t="n">
        <v>20.5</v>
      </c>
      <c r="B40" s="0" t="n">
        <v>2044.592</v>
      </c>
      <c r="C40" s="5" t="n">
        <v>2057.42863456535</v>
      </c>
      <c r="D40" s="6" t="n">
        <f aca="false">B40*C40</f>
        <v>4206602.12680324</v>
      </c>
      <c r="E40" s="7" t="n">
        <v>2116.56615575673</v>
      </c>
      <c r="F40" s="7" t="n">
        <f aca="false">B40*E40</f>
        <v>4327514.22953096</v>
      </c>
      <c r="G40" s="5" t="n">
        <v>2166.26107947286</v>
      </c>
      <c r="H40" s="6" t="n">
        <f aca="false">B40*G40</f>
        <v>4429120.07300157</v>
      </c>
      <c r="I40" s="7" t="n">
        <v>1985.77714370616</v>
      </c>
      <c r="J40" s="6" t="n">
        <f aca="false">B40*I40</f>
        <v>4060104.06180447</v>
      </c>
    </row>
    <row r="41" customFormat="false" ht="15" hidden="false" customHeight="false" outlineLevel="0" collapsed="false">
      <c r="A41" s="0" t="n">
        <v>21</v>
      </c>
      <c r="B41" s="0" t="n">
        <v>2047.1498</v>
      </c>
      <c r="C41" s="5" t="n">
        <v>2056.4425755307</v>
      </c>
      <c r="D41" s="6" t="n">
        <f aca="false">B41*C41</f>
        <v>4209846.00720916</v>
      </c>
      <c r="E41" s="7" t="n">
        <v>2115.81452753985</v>
      </c>
      <c r="F41" s="7" t="n">
        <f aca="false">B41*E41</f>
        <v>4331389.2868903</v>
      </c>
      <c r="G41" s="5" t="n">
        <v>2165.72377748261</v>
      </c>
      <c r="H41" s="6" t="n">
        <f aca="false">B41*G41</f>
        <v>4433560.99792877</v>
      </c>
      <c r="I41" s="7" t="n">
        <v>1984.53619682451</v>
      </c>
      <c r="J41" s="6" t="n">
        <f aca="false">B41*I41</f>
        <v>4062642.87842206</v>
      </c>
    </row>
    <row r="42" customFormat="false" ht="15" hidden="false" customHeight="false" outlineLevel="0" collapsed="false">
      <c r="A42" s="0" t="n">
        <v>21.5</v>
      </c>
      <c r="B42" s="0" t="n">
        <v>2049.6264</v>
      </c>
      <c r="C42" s="5" t="n">
        <v>2055.48916965877</v>
      </c>
      <c r="D42" s="6" t="n">
        <f aca="false">B42*C42</f>
        <v>4212984.86704669</v>
      </c>
      <c r="E42" s="7" t="n">
        <v>2115.0875230291</v>
      </c>
      <c r="F42" s="7" t="n">
        <f aca="false">B42*E42</f>
        <v>4335139.22551105</v>
      </c>
      <c r="G42" s="5" t="n">
        <v>2165.20391348188</v>
      </c>
      <c r="H42" s="6" t="n">
        <f aca="false">B42*G42</f>
        <v>4437859.10245578</v>
      </c>
      <c r="I42" s="7" t="n">
        <v>1983.33685924433</v>
      </c>
      <c r="J42" s="6" t="n">
        <f aca="false">B42*I42</f>
        <v>4065099.58680026</v>
      </c>
    </row>
    <row r="43" customFormat="false" ht="15" hidden="false" customHeight="false" outlineLevel="0" collapsed="false">
      <c r="A43" s="0" t="n">
        <v>22</v>
      </c>
      <c r="B43" s="0" t="n">
        <v>2052.016</v>
      </c>
      <c r="C43" s="5" t="n">
        <v>2054.57051166159</v>
      </c>
      <c r="D43" s="6" t="n">
        <f aca="false">B43*C43</f>
        <v>4216011.56305777</v>
      </c>
      <c r="E43" s="7" t="n">
        <v>2114.38676722588</v>
      </c>
      <c r="F43" s="7" t="n">
        <f aca="false">B43*E43</f>
        <v>4338755.47653578</v>
      </c>
      <c r="G43" s="5" t="n">
        <v>2164.70266638877</v>
      </c>
      <c r="H43" s="6" t="n">
        <f aca="false">B43*G43</f>
        <v>4442004.50667242</v>
      </c>
      <c r="I43" s="7" t="n">
        <v>1982.1817117379</v>
      </c>
      <c r="J43" s="6" t="n">
        <f aca="false">B43*I43</f>
        <v>4067468.58739356</v>
      </c>
    </row>
    <row r="44" customFormat="false" ht="15" hidden="false" customHeight="false" outlineLevel="0" collapsed="false">
      <c r="A44" s="0" t="n">
        <v>22.5</v>
      </c>
      <c r="B44" s="0" t="n">
        <v>2054.336</v>
      </c>
      <c r="C44" s="5" t="n">
        <v>2053.67978810091</v>
      </c>
      <c r="D44" s="6" t="n">
        <f aca="false">B44*C44</f>
        <v>4218948.32116807</v>
      </c>
      <c r="E44" s="7" t="n">
        <v>2113.7070877291</v>
      </c>
      <c r="F44" s="7" t="n">
        <f aca="false">B44*E44</f>
        <v>4342264.56377705</v>
      </c>
      <c r="G44" s="5" t="n">
        <v>2164.21635163156</v>
      </c>
      <c r="H44" s="6" t="n">
        <f aca="false">B44*G44</f>
        <v>4446027.56294537</v>
      </c>
      <c r="I44" s="7" t="n">
        <v>1981.06213815221</v>
      </c>
      <c r="J44" s="6" t="n">
        <f aca="false">B44*I44</f>
        <v>4069767.26864306</v>
      </c>
    </row>
    <row r="45" customFormat="false" ht="15" hidden="false" customHeight="false" outlineLevel="0" collapsed="false">
      <c r="A45" s="0" t="n">
        <v>23</v>
      </c>
      <c r="B45" s="0" t="n">
        <v>2056.5806</v>
      </c>
      <c r="C45" s="5" t="n">
        <v>2052.81911473631</v>
      </c>
      <c r="D45" s="6" t="n">
        <f aca="false">B45*C45</f>
        <v>4221787.96667587</v>
      </c>
      <c r="E45" s="7" t="n">
        <v>2113.05012127701</v>
      </c>
      <c r="F45" s="7" t="n">
        <f aca="false">B45*E45</f>
        <v>4345657.88624595</v>
      </c>
      <c r="G45" s="5" t="n">
        <v>2163.74615392385</v>
      </c>
      <c r="H45" s="6" t="n">
        <f aca="false">B45*G45</f>
        <v>4449918.3634844</v>
      </c>
      <c r="I45" s="7" t="n">
        <v>1979.98075431447</v>
      </c>
      <c r="J45" s="6" t="n">
        <f aca="false">B45*I45</f>
        <v>4071990.0076965</v>
      </c>
    </row>
    <row r="46" customFormat="false" ht="15" hidden="false" customHeight="false" outlineLevel="0" collapsed="false">
      <c r="A46" s="0" t="n">
        <v>23.5</v>
      </c>
      <c r="B46" s="0" t="n">
        <v>2058.7614</v>
      </c>
      <c r="C46" s="5" t="n">
        <v>2051.98394050428</v>
      </c>
      <c r="D46" s="6" t="n">
        <f aca="false">B46*C46</f>
        <v>4224545.33013011</v>
      </c>
      <c r="E46" s="7" t="n">
        <v>2112.41241464385</v>
      </c>
      <c r="F46" s="7" t="n">
        <f aca="false">B46*E46</f>
        <v>4348953.14014955</v>
      </c>
      <c r="G46" s="5" t="n">
        <v>2163.28961440735</v>
      </c>
      <c r="H46" s="6" t="n">
        <f aca="false">B46*G46</f>
        <v>4453697.15516274</v>
      </c>
      <c r="I46" s="7" t="n">
        <v>1978.93180174766</v>
      </c>
      <c r="J46" s="6" t="n">
        <f aca="false">B46*I46</f>
        <v>4074148.40667054</v>
      </c>
    </row>
    <row r="47" customFormat="false" ht="15" hidden="false" customHeight="false" outlineLevel="0" collapsed="false">
      <c r="A47" s="0" t="n">
        <v>24</v>
      </c>
      <c r="B47" s="0" t="n">
        <v>2060.8784</v>
      </c>
      <c r="C47" s="5" t="n">
        <v>2051.17417384483</v>
      </c>
      <c r="D47" s="6" t="n">
        <f aca="false">B47*C47</f>
        <v>4227220.54951466</v>
      </c>
      <c r="E47" s="7" t="n">
        <v>2111.79391627598</v>
      </c>
      <c r="F47" s="7" t="n">
        <f aca="false">B47*E47</f>
        <v>4352150.46730458</v>
      </c>
      <c r="G47" s="5" t="n">
        <v>2162.8467074112</v>
      </c>
      <c r="H47" s="6" t="n">
        <f aca="false">B47*G47</f>
        <v>4457364.06181486</v>
      </c>
      <c r="I47" s="7" t="n">
        <v>1977.91512967031</v>
      </c>
      <c r="J47" s="6" t="n">
        <f aca="false">B47*I47</f>
        <v>4076242.56777074</v>
      </c>
    </row>
    <row r="48" customFormat="false" ht="15" hidden="false" customHeight="false" outlineLevel="0" collapsed="false">
      <c r="A48" s="0" t="n">
        <v>24.5</v>
      </c>
      <c r="B48" s="0" t="n">
        <v>2062.9374</v>
      </c>
      <c r="C48" s="5" t="n">
        <v>2050.38751149267</v>
      </c>
      <c r="D48" s="6" t="n">
        <f aca="false">B48*C48</f>
        <v>4229821.08195116</v>
      </c>
      <c r="E48" s="7" t="n">
        <v>2111.19288392329</v>
      </c>
      <c r="F48" s="7" t="n">
        <f aca="false">B48*E48</f>
        <v>4355258.75885921</v>
      </c>
      <c r="G48" s="5" t="n">
        <v>2162.41619571063</v>
      </c>
      <c r="H48" s="6" t="n">
        <f aca="false">B48*G48</f>
        <v>4460929.24449718</v>
      </c>
      <c r="I48" s="7" t="n">
        <v>1976.92781324762</v>
      </c>
      <c r="J48" s="6" t="n">
        <f aca="false">B48*I48</f>
        <v>4078278.32304873</v>
      </c>
    </row>
    <row r="49" customFormat="false" ht="15.75" hidden="false" customHeight="false" outlineLevel="0" collapsed="false">
      <c r="A49" s="0" t="n">
        <v>25</v>
      </c>
      <c r="B49" s="0" t="n">
        <v>2064.9442</v>
      </c>
      <c r="C49" s="8" t="n">
        <v>2049.621663009</v>
      </c>
      <c r="D49" s="10" t="n">
        <f aca="false">B49*C49</f>
        <v>4232354.36522479</v>
      </c>
      <c r="E49" s="9" t="n">
        <v>2110.60758256026</v>
      </c>
      <c r="F49" s="9" t="n">
        <f aca="false">B49*E49</f>
        <v>4358286.88608383</v>
      </c>
      <c r="G49" s="8" t="n">
        <v>2161.99684567956</v>
      </c>
      <c r="H49" s="10" t="n">
        <f aca="false">B49*G49</f>
        <v>4464402.8469043</v>
      </c>
      <c r="I49" s="9" t="n">
        <v>1975.96694875999</v>
      </c>
      <c r="J49" s="10" t="n">
        <f aca="false">B49*I49</f>
        <v>4080261.49023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25:48Z</dcterms:created>
  <dc:creator>Helen Yam</dc:creator>
  <dc:description/>
  <dc:language>en-US</dc:language>
  <cp:lastModifiedBy>Helen Yam</cp:lastModifiedBy>
  <dcterms:modified xsi:type="dcterms:W3CDTF">2012-03-08T03:21:04Z</dcterms:modified>
  <cp:revision>0</cp:revision>
  <dc:subject/>
  <dc:title/>
</cp:coreProperties>
</file>