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ir permeameter</t>
  </si>
  <si>
    <t xml:space="preserve">Porous Ceramic </t>
  </si>
  <si>
    <t xml:space="preserve">Trials</t>
  </si>
  <si>
    <t xml:space="preserve">K (mD)</t>
  </si>
  <si>
    <t xml:space="preserve">Averag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 t="s">
        <v>1</v>
      </c>
      <c r="D2" s="2"/>
    </row>
    <row r="3" customFormat="false" ht="13.2" hidden="false" customHeight="false" outlineLevel="0" collapsed="false">
      <c r="B3" s="1" t="s">
        <v>2</v>
      </c>
      <c r="C3" s="1" t="s">
        <v>3</v>
      </c>
    </row>
    <row r="4" customFormat="false" ht="13.2" hidden="false" customHeight="false" outlineLevel="0" collapsed="false">
      <c r="B4" s="1" t="n">
        <v>11.28</v>
      </c>
      <c r="C4" s="1" t="n">
        <f aca="false">10^((B4-12.8737)/-0.8206)</f>
        <v>87.5216557700238</v>
      </c>
    </row>
    <row r="5" customFormat="false" ht="13.2" hidden="false" customHeight="false" outlineLevel="0" collapsed="false">
      <c r="B5" s="1" t="n">
        <v>11.27</v>
      </c>
      <c r="C5" s="1" t="n">
        <f aca="false">10^((B5-12.8737)/-0.8206)</f>
        <v>90.012273362425</v>
      </c>
    </row>
    <row r="6" customFormat="false" ht="13.2" hidden="false" customHeight="false" outlineLevel="0" collapsed="false">
      <c r="B6" s="1" t="n">
        <v>11.232</v>
      </c>
      <c r="C6" s="1" t="n">
        <f aca="false">10^((B6-12.8737)/-0.8206)</f>
        <v>100.14039733726</v>
      </c>
    </row>
    <row r="7" customFormat="false" ht="13.2" hidden="false" customHeight="false" outlineLevel="0" collapsed="false">
      <c r="B7" s="1" t="n">
        <v>11.22</v>
      </c>
      <c r="C7" s="1" t="n">
        <f aca="false">10^((B7-12.8737)/-0.8206)</f>
        <v>103.569709121431</v>
      </c>
    </row>
    <row r="8" customFormat="false" ht="13.2" hidden="false" customHeight="false" outlineLevel="0" collapsed="false">
      <c r="B8" s="1" t="n">
        <v>11.22</v>
      </c>
      <c r="C8" s="1" t="n">
        <f aca="false">10^((B8-12.8737)/-0.8206)</f>
        <v>103.569709121431</v>
      </c>
    </row>
    <row r="9" customFormat="false" ht="13.2" hidden="false" customHeight="false" outlineLevel="0" collapsed="false">
      <c r="B9" s="1" t="n">
        <v>11.28</v>
      </c>
      <c r="C9" s="1" t="n">
        <f aca="false">10^((B9-12.8737)/-0.8206)</f>
        <v>87.5216557700238</v>
      </c>
    </row>
    <row r="10" customFormat="false" ht="13.2" hidden="false" customHeight="false" outlineLevel="0" collapsed="false">
      <c r="B10" s="1" t="n">
        <v>11.23</v>
      </c>
      <c r="C10" s="1" t="n">
        <f aca="false">10^((B10-12.8737)/-0.8206)</f>
        <v>100.703960596904</v>
      </c>
    </row>
    <row r="11" customFormat="false" ht="13.2" hidden="false" customHeight="false" outlineLevel="0" collapsed="false">
      <c r="B11" s="1" t="n">
        <v>11.22</v>
      </c>
      <c r="C11" s="1" t="n">
        <f aca="false">10^((B11-12.8737)/-0.8206)</f>
        <v>103.569709121431</v>
      </c>
    </row>
    <row r="12" customFormat="false" ht="13.2" hidden="false" customHeight="false" outlineLevel="0" collapsed="false">
      <c r="B12" s="1" t="n">
        <v>11.24</v>
      </c>
      <c r="C12" s="1" t="n">
        <f aca="false">10^((B12-12.8737)/-0.8206)</f>
        <v>97.9175066332624</v>
      </c>
    </row>
    <row r="13" customFormat="false" ht="13.2" hidden="false" customHeight="false" outlineLevel="0" collapsed="false">
      <c r="A13" s="1" t="s">
        <v>4</v>
      </c>
      <c r="B13" s="1" t="n">
        <f aca="false">AVERAGE(B4:B12)</f>
        <v>11.2435555555556</v>
      </c>
      <c r="C13" s="1" t="n">
        <f aca="false">10^((B13-12.8737)/-0.8206)</f>
        <v>96.9454594285203</v>
      </c>
    </row>
    <row r="14" customFormat="false" ht="13.2" hidden="false" customHeight="false" outlineLevel="0" collapsed="false">
      <c r="C14" s="1" t="n">
        <f aca="false">AVERAGE(C4:C13)</f>
        <v>97.1472036262713</v>
      </c>
    </row>
    <row r="15" customFormat="false" ht="13.2" hidden="false" customHeight="false" outlineLevel="0" collapsed="false">
      <c r="C15" s="1" t="n">
        <f aca="false">_xlfn.STDEV.P(C4:C12)</f>
        <v>6.51625213175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3T19:19:57Z</dcterms:created>
  <dc:creator>Helen</dc:creator>
  <dc:description/>
  <dc:language>en-US</dc:language>
  <cp:lastModifiedBy>Douglas Schmitt</cp:lastModifiedBy>
  <dcterms:modified xsi:type="dcterms:W3CDTF">2012-01-15T16:27:15Z</dcterms:modified>
  <cp:revision>0</cp:revision>
  <dc:subject/>
  <dc:title/>
</cp:coreProperties>
</file>